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84045375"/>
        <c:axId val="11437280"/>
      </c:scatterChart>
      <c:valAx>
        <c:axId val="84045375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280"/>
        <c:crossesAt val="0"/>
        <c:crossBetween val="midCat"/>
        <c:majorUnit val="1"/>
      </c:valAx>
      <c:valAx>
        <c:axId val="1143728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7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