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32589661"/>
        <c:axId val="51840801"/>
      </c:scatterChart>
      <c:valAx>
        <c:axId val="3258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801"/>
        <c:crossesAt val="0"/>
        <c:crossBetween val="midCat"/>
      </c:valAx>
      <c:valAx>
        <c:axId val="518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