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32263584"/>
        <c:axId val="75800020"/>
      </c:scatterChart>
      <c:valAx>
        <c:axId val="32263584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0020"/>
        <c:crossesAt val="0"/>
        <c:crossBetween val="midCat"/>
      </c:valAx>
      <c:valAx>
        <c:axId val="758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35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98414163"/>
        <c:axId val="86367360"/>
      </c:scatterChart>
      <c:valAx>
        <c:axId val="98414163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7360"/>
        <c:crossesAt val="0"/>
        <c:crossBetween val="midCat"/>
      </c:valAx>
      <c:valAx>
        <c:axId val="8636736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4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91869630"/>
        <c:axId val="44851594"/>
      </c:scatterChart>
      <c:valAx>
        <c:axId val="918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51594"/>
        <c:crossesAt val="0"/>
        <c:crossBetween val="midCat"/>
      </c:valAx>
      <c:valAx>
        <c:axId val="448515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9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65358176"/>
        <c:axId val="33448274"/>
      </c:scatterChart>
      <c:valAx>
        <c:axId val="653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48274"/>
        <c:crossesAt val="0"/>
        <c:crossBetween val="midCat"/>
      </c:valAx>
      <c:valAx>
        <c:axId val="334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8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49996041"/>
        <c:axId val="93932509"/>
      </c:scatterChart>
      <c:valAx>
        <c:axId val="49996041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2509"/>
        <c:crossesAt val="0"/>
        <c:crossBetween val="midCat"/>
      </c:valAx>
      <c:valAx>
        <c:axId val="939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960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