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71809249"/>
        <c:axId val="1575199"/>
      </c:scatterChart>
      <c:valAx>
        <c:axId val="7180924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99"/>
        <c:crossesAt val="0"/>
        <c:crossBetween val="midCat"/>
      </c:valAx>
      <c:valAx>
        <c:axId val="157519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2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46658496"/>
        <c:axId val="2179800"/>
      </c:scatterChart>
      <c:valAx>
        <c:axId val="46658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0"/>
        <c:crossesAt val="0"/>
        <c:crossBetween val="midCat"/>
      </c:valAx>
      <c:valAx>
        <c:axId val="21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4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97976853"/>
        <c:axId val="22537958"/>
      </c:scatterChart>
      <c:valAx>
        <c:axId val="9797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958"/>
        <c:crossesAt val="0"/>
        <c:crossBetween val="midCat"/>
      </c:valAx>
      <c:valAx>
        <c:axId val="225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