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dezva SRO" sheetId="1" state="visible" r:id="rId2"/>
    <sheet name="Au-wien" sheetId="2" state="visible" r:id="rId3"/>
    <sheet name="faze-wien" sheetId="3" state="visible" r:id="rId4"/>
    <sheet name="neharmonický signál" sheetId="4" state="visible" r:id="rId5"/>
    <sheet name="va-zenerk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Průběh neharmonického signálu</t>
  </si>
  <si>
    <t xml:space="preserve">Parametry proudového impulzu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 1kW</t>
    </r>
  </si>
  <si>
    <t xml:space="preserve">č. m.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d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ms</t>
    </r>
  </si>
  <si>
    <t xml:space="preserve">t / ms</t>
  </si>
  <si>
    <t xml:space="preserve">kurzo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V</t>
    </r>
  </si>
  <si>
    <t xml:space="preserve">funkc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.ms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  <r>
      <rPr>
        <vertAlign val="superscript"/>
        <sz val="12"/>
        <rFont val="Times New Roman CE"/>
        <family val="1"/>
        <charset val="238"/>
      </rPr>
      <t xml:space="preserve">2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ms</t>
    </r>
  </si>
  <si>
    <t xml:space="preserve">Amplitudová a fázová frekvenční charakteristika selektivního článku</t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= 4kHz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 0,347</t>
    </r>
  </si>
  <si>
    <t xml:space="preserve">Č. m.</t>
  </si>
  <si>
    <t xml:space="preserve">Vlastnosti neharmonického signálu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pp</t>
    </r>
    <r>
      <rPr>
        <sz val="10"/>
        <rFont val="Arial"/>
        <family val="0"/>
        <charset val="238"/>
      </rPr>
      <t xml:space="preserve"> / V</t>
    </r>
  </si>
  <si>
    <t xml:space="preserve">T / ms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/ ms</t>
    </r>
  </si>
  <si>
    <t xml:space="preserve">Voltampérová charakteristika Zenerovy diody</t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U / V</t>
  </si>
  <si>
    <t xml:space="preserve">I / mA</t>
  </si>
  <si>
    <t xml:space="preserve">Proudová odezva seriového rezonančního obvodu</t>
  </si>
  <si>
    <r>
      <rPr>
        <sz val="10"/>
        <rFont val="Arial"/>
        <family val="0"/>
        <charset val="238"/>
      </rPr>
      <t xml:space="preserve">t / </t>
    </r>
    <r>
      <rPr>
        <sz val="10"/>
        <rFont val="Arial"/>
        <family val="2"/>
      </rPr>
      <t xml:space="preserve">u</t>
    </r>
    <r>
      <rPr>
        <sz val="10"/>
        <rFont val="Arial"/>
        <family val="0"/>
        <charset val="238"/>
      </rPr>
      <t xml:space="preserve">s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1</t>
    </r>
    <r>
      <rPr>
        <sz val="10"/>
        <rFont val="Arial"/>
        <family val="0"/>
        <charset val="238"/>
      </rPr>
      <t xml:space="preserve"> = 10W</t>
    </r>
  </si>
  <si>
    <t xml:space="preserve">i / mA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2</t>
    </r>
    <r>
      <rPr>
        <sz val="10"/>
        <rFont val="Arial"/>
        <family val="0"/>
        <charset val="238"/>
      </rPr>
      <t xml:space="preserve"> = 15,6W</t>
    </r>
  </si>
  <si>
    <t xml:space="preserve">Parametry rezonančního obvodu</t>
  </si>
  <si>
    <t xml:space="preserve">L / mH</t>
  </si>
  <si>
    <t xml:space="preserve">C / nF</t>
  </si>
  <si>
    <r>
      <rPr>
        <sz val="10"/>
        <rFont val="Arial"/>
        <family val="0"/>
        <charset val="238"/>
      </rPr>
      <t xml:space="preserve">R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1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2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t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t </t>
    </r>
    <r>
      <rPr>
        <sz val="10"/>
        <rFont val="Arial"/>
        <family val="0"/>
        <charset val="238"/>
      </rPr>
      <t xml:space="preserve">/ -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E+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b val="true"/>
      <sz val="12"/>
      <name val="Arial"/>
      <family val="2"/>
    </font>
    <font>
      <sz val="12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ohmu"</c:f>
              <c:strCache>
                <c:ptCount val="1"/>
                <c:pt idx="0">
                  <c:v>10ohm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29:$M$29</c:f>
              <c:numCache>
                <c:formatCode>General</c:formatCode>
                <c:ptCount val="12"/>
                <c:pt idx="0">
                  <c:v>30</c:v>
                </c:pt>
                <c:pt idx="1">
                  <c:v>-23.7</c:v>
                </c:pt>
                <c:pt idx="2">
                  <c:v>18.7</c:v>
                </c:pt>
                <c:pt idx="3">
                  <c:v>-14.6</c:v>
                </c:pt>
                <c:pt idx="4">
                  <c:v>12.2</c:v>
                </c:pt>
                <c:pt idx="5">
                  <c:v>-9.69</c:v>
                </c:pt>
                <c:pt idx="6">
                  <c:v>7.5</c:v>
                </c:pt>
                <c:pt idx="7">
                  <c:v>-5.93</c:v>
                </c:pt>
                <c:pt idx="8">
                  <c:v>5</c:v>
                </c:pt>
                <c:pt idx="9">
                  <c:v>-3.75</c:v>
                </c:pt>
                <c:pt idx="10">
                  <c:v>3.12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31:$M$31</c:f>
              <c:numCache>
                <c:formatCode>General</c:formatCode>
                <c:ptCount val="12"/>
                <c:pt idx="0">
                  <c:v>-23.2</c:v>
                </c:pt>
                <c:pt idx="1">
                  <c:v>18.43</c:v>
                </c:pt>
                <c:pt idx="2">
                  <c:v>-14.22</c:v>
                </c:pt>
                <c:pt idx="3">
                  <c:v>11.22</c:v>
                </c:pt>
                <c:pt idx="4">
                  <c:v>-8.8</c:v>
                </c:pt>
                <c:pt idx="5">
                  <c:v>6.8</c:v>
                </c:pt>
                <c:pt idx="6">
                  <c:v>-5.4</c:v>
                </c:pt>
                <c:pt idx="7">
                  <c:v>4.4</c:v>
                </c:pt>
                <c:pt idx="8">
                  <c:v>-3.4</c:v>
                </c:pt>
                <c:pt idx="9">
                  <c:v>2.6</c:v>
                </c:pt>
                <c:pt idx="10">
                  <c:v>-2.2</c:v>
                </c:pt>
                <c:pt idx="11">
                  <c:v>0</c:v>
                </c:pt>
              </c:numCache>
            </c:numRef>
          </c:yVal>
          <c:smooth val="1"/>
        </c:ser>
        <c:axId val="192459"/>
        <c:axId val="60900068"/>
      </c:scatterChart>
      <c:valAx>
        <c:axId val="192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068"/>
        <c:crossesAt val="0"/>
        <c:crossBetween val="midCat"/>
      </c:valAx>
      <c:valAx>
        <c:axId val="6090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5:$X$15</c:f>
              <c:numCache>
                <c:formatCode>General</c:formatCode>
                <c:ptCount val="10"/>
                <c:pt idx="0">
                  <c:v>-17.7640117198948</c:v>
                </c:pt>
                <c:pt idx="1">
                  <c:v>-13.1219640402566</c:v>
                </c:pt>
                <c:pt idx="2">
                  <c:v>-10.1607133311479</c:v>
                </c:pt>
                <c:pt idx="3">
                  <c:v>-9.37719164362706</c:v>
                </c:pt>
                <c:pt idx="4">
                  <c:v>-9.19015095791051</c:v>
                </c:pt>
                <c:pt idx="5">
                  <c:v>-10.7670202156376</c:v>
                </c:pt>
                <c:pt idx="6">
                  <c:v>-14.5279530139253</c:v>
                </c:pt>
                <c:pt idx="7">
                  <c:v>-17.3873659291884</c:v>
                </c:pt>
                <c:pt idx="8">
                  <c:v>-19.4108204632187</c:v>
                </c:pt>
                <c:pt idx="9">
                  <c:v>-21.3137745752997</c:v>
                </c:pt>
              </c:numCache>
            </c:numRef>
          </c:yVal>
          <c:smooth val="1"/>
        </c:ser>
        <c:axId val="53643051"/>
        <c:axId val="83566222"/>
      </c:scatterChart>
      <c:valAx>
        <c:axId val="536430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222"/>
        <c:crossesAt val="0"/>
        <c:crossBetween val="midCat"/>
      </c:valAx>
      <c:valAx>
        <c:axId val="8356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7:$X$17</c:f>
              <c:numCache>
                <c:formatCode>General</c:formatCode>
                <c:ptCount val="10"/>
                <c:pt idx="0">
                  <c:v>68.4</c:v>
                </c:pt>
                <c:pt idx="1">
                  <c:v>56.16</c:v>
                </c:pt>
                <c:pt idx="2">
                  <c:v>25.92</c:v>
                </c:pt>
                <c:pt idx="3">
                  <c:v>9.72</c:v>
                </c:pt>
                <c:pt idx="4">
                  <c:v>0</c:v>
                </c:pt>
                <c:pt idx="5">
                  <c:v>-36</c:v>
                </c:pt>
                <c:pt idx="6">
                  <c:v>-57.6</c:v>
                </c:pt>
                <c:pt idx="7">
                  <c:v>-64.8</c:v>
                </c:pt>
                <c:pt idx="8">
                  <c:v>-72</c:v>
                </c:pt>
                <c:pt idx="9">
                  <c:v>-72</c:v>
                </c:pt>
              </c:numCache>
            </c:numRef>
          </c:yVal>
          <c:smooth val="1"/>
        </c:ser>
        <c:axId val="66105314"/>
        <c:axId val="23017703"/>
      </c:scatterChart>
      <c:valAx>
        <c:axId val="6610531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703"/>
        <c:crossesAt val="0"/>
        <c:crossBetween val="midCat"/>
      </c:valAx>
      <c:valAx>
        <c:axId val="2301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288</c:v>
                </c:pt>
                <c:pt idx="3">
                  <c:v>0.432</c:v>
                </c:pt>
                <c:pt idx="4">
                  <c:v>0.576</c:v>
                </c:pt>
                <c:pt idx="5">
                  <c:v>0.72</c:v>
                </c:pt>
                <c:pt idx="6">
                  <c:v>0.864</c:v>
                </c:pt>
                <c:pt idx="7">
                  <c:v>1.008</c:v>
                </c:pt>
                <c:pt idx="8">
                  <c:v>1.152</c:v>
                </c:pt>
                <c:pt idx="9">
                  <c:v>1.296</c:v>
                </c:pt>
                <c:pt idx="10">
                  <c:v>1.44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</c:v>
                </c:pt>
                <c:pt idx="1">
                  <c:v>1.812</c:v>
                </c:pt>
                <c:pt idx="2">
                  <c:v>3.688</c:v>
                </c:pt>
                <c:pt idx="3">
                  <c:v>3.063</c:v>
                </c:pt>
                <c:pt idx="4">
                  <c:v>6.312</c:v>
                </c:pt>
                <c:pt idx="5">
                  <c:v>6.312</c:v>
                </c:pt>
                <c:pt idx="6">
                  <c:v>0</c:v>
                </c:pt>
                <c:pt idx="7">
                  <c:v>-3.188</c:v>
                </c:pt>
                <c:pt idx="8">
                  <c:v>-3.75</c:v>
                </c:pt>
                <c:pt idx="9">
                  <c:v>-4.375</c:v>
                </c:pt>
                <c:pt idx="10">
                  <c:v>0</c:v>
                </c:pt>
              </c:numCache>
            </c:numRef>
          </c:yVal>
          <c:smooth val="0"/>
        </c:ser>
        <c:axId val="79686141"/>
        <c:axId val="34406883"/>
      </c:scatterChart>
      <c:valAx>
        <c:axId val="79686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883"/>
        <c:crossesAt val="0"/>
        <c:crossBetween val="midCat"/>
      </c:valAx>
      <c:valAx>
        <c:axId val="3440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1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K$20</c:f>
              <c:numCache>
                <c:formatCode>General</c:formatCode>
                <c:ptCount val="10"/>
                <c:pt idx="0">
                  <c:v>-5.625</c:v>
                </c:pt>
                <c:pt idx="1">
                  <c:v>-5.562</c:v>
                </c:pt>
                <c:pt idx="2">
                  <c:v>-5.5</c:v>
                </c:pt>
                <c:pt idx="3">
                  <c:v>-5.469</c:v>
                </c:pt>
                <c:pt idx="4">
                  <c:v>-5.344</c:v>
                </c:pt>
                <c:pt idx="5">
                  <c:v>0</c:v>
                </c:pt>
                <c:pt idx="6">
                  <c:v>0.281</c:v>
                </c:pt>
                <c:pt idx="7">
                  <c:v>0.562</c:v>
                </c:pt>
                <c:pt idx="8">
                  <c:v>0.75</c:v>
                </c:pt>
                <c:pt idx="9">
                  <c:v>0.937</c:v>
                </c:pt>
              </c:numCache>
            </c:numRef>
          </c:xVal>
          <c:yVal>
            <c:numRef>
              <c:f>List1!$B$21:$K$21</c:f>
              <c:numCache>
                <c:formatCode>General</c:formatCode>
                <c:ptCount val="10"/>
                <c:pt idx="0">
                  <c:v>-56.25</c:v>
                </c:pt>
                <c:pt idx="1">
                  <c:v>-31.25</c:v>
                </c:pt>
                <c:pt idx="2">
                  <c:v>-18.75</c:v>
                </c:pt>
                <c:pt idx="3">
                  <c:v>-12.5</c:v>
                </c:pt>
                <c:pt idx="4">
                  <c:v>-7.812</c:v>
                </c:pt>
                <c:pt idx="5">
                  <c:v>0</c:v>
                </c:pt>
                <c:pt idx="6">
                  <c:v>0</c:v>
                </c:pt>
                <c:pt idx="7">
                  <c:v>4.687</c:v>
                </c:pt>
                <c:pt idx="8">
                  <c:v>56.25</c:v>
                </c:pt>
                <c:pt idx="9">
                  <c:v>150</c:v>
                </c:pt>
              </c:numCache>
            </c:numRef>
          </c:yVal>
          <c:smooth val="1"/>
        </c:ser>
        <c:axId val="24874844"/>
        <c:axId val="71609534"/>
      </c:scatterChart>
      <c:valAx>
        <c:axId val="24874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534"/>
        <c:crossesAt val="0"/>
        <c:crossBetween val="midCat"/>
      </c:valAx>
      <c:valAx>
        <c:axId val="716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8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4640</xdr:colOff>
      <xdr:row>21</xdr:row>
      <xdr:rowOff>23760</xdr:rowOff>
    </xdr:from>
    <xdr:to>
      <xdr:col>10</xdr:col>
      <xdr:colOff>223920</xdr:colOff>
      <xdr:row>21</xdr:row>
      <xdr:rowOff>23760</xdr:rowOff>
    </xdr:to>
    <xdr:sp>
      <xdr:nvSpPr>
        <xdr:cNvPr id="1" name="Line 1"/>
        <xdr:cNvSpPr/>
      </xdr:nvSpPr>
      <xdr:spPr>
        <a:xfrm>
          <a:off x="7809840" y="34376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5440</xdr:colOff>
      <xdr:row>20</xdr:row>
      <xdr:rowOff>16920</xdr:rowOff>
    </xdr:from>
    <xdr:to>
      <xdr:col>10</xdr:col>
      <xdr:colOff>91800</xdr:colOff>
      <xdr:row>22</xdr:row>
      <xdr:rowOff>16920</xdr:rowOff>
    </xdr:to>
    <xdr:sp>
      <xdr:nvSpPr>
        <xdr:cNvPr id="2" name="Text 2"/>
        <xdr:cNvSpPr/>
      </xdr:nvSpPr>
      <xdr:spPr>
        <a:xfrm>
          <a:off x="7910640" y="32680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1</xdr:row>
      <xdr:rowOff>105480</xdr:rowOff>
    </xdr:from>
    <xdr:to>
      <xdr:col>3</xdr:col>
      <xdr:colOff>422280</xdr:colOff>
      <xdr:row>13</xdr:row>
      <xdr:rowOff>78840</xdr:rowOff>
    </xdr:to>
    <xdr:sp>
      <xdr:nvSpPr>
        <xdr:cNvPr id="3" name="Text 3"/>
        <xdr:cNvSpPr/>
      </xdr:nvSpPr>
      <xdr:spPr>
        <a:xfrm>
          <a:off x="2277360" y="1893600"/>
          <a:ext cx="58320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0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1480</xdr:colOff>
      <xdr:row>15</xdr:row>
      <xdr:rowOff>43920</xdr:rowOff>
    </xdr:from>
    <xdr:to>
      <xdr:col>5</xdr:col>
      <xdr:colOff>538560</xdr:colOff>
      <xdr:row>17</xdr:row>
      <xdr:rowOff>17280</xdr:rowOff>
    </xdr:to>
    <xdr:sp>
      <xdr:nvSpPr>
        <xdr:cNvPr id="4" name="Text 4"/>
        <xdr:cNvSpPr/>
      </xdr:nvSpPr>
      <xdr:spPr>
        <a:xfrm>
          <a:off x="3932640" y="2482200"/>
          <a:ext cx="66996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5,6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20</xdr:colOff>
      <xdr:row>31</xdr:row>
      <xdr:rowOff>75960</xdr:rowOff>
    </xdr:from>
    <xdr:to>
      <xdr:col>10</xdr:col>
      <xdr:colOff>71280</xdr:colOff>
      <xdr:row>31</xdr:row>
      <xdr:rowOff>75960</xdr:rowOff>
    </xdr:to>
    <xdr:sp>
      <xdr:nvSpPr>
        <xdr:cNvPr id="6" name="Line 1"/>
        <xdr:cNvSpPr/>
      </xdr:nvSpPr>
      <xdr:spPr>
        <a:xfrm>
          <a:off x="7321320" y="5115240"/>
          <a:ext cx="87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0</xdr:row>
      <xdr:rowOff>80280</xdr:rowOff>
    </xdr:from>
    <xdr:to>
      <xdr:col>9</xdr:col>
      <xdr:colOff>601920</xdr:colOff>
      <xdr:row>32</xdr:row>
      <xdr:rowOff>80280</xdr:rowOff>
    </xdr:to>
    <xdr:sp>
      <xdr:nvSpPr>
        <xdr:cNvPr id="7" name="Text 2"/>
        <xdr:cNvSpPr/>
      </xdr:nvSpPr>
      <xdr:spPr>
        <a:xfrm>
          <a:off x="7548120" y="49572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3</xdr:row>
      <xdr:rowOff>11520</xdr:rowOff>
    </xdr:from>
    <xdr:to>
      <xdr:col>4</xdr:col>
      <xdr:colOff>56880</xdr:colOff>
      <xdr:row>7</xdr:row>
      <xdr:rowOff>27360</xdr:rowOff>
    </xdr:to>
    <xdr:sp>
      <xdr:nvSpPr>
        <xdr:cNvPr id="8" name="Line 3"/>
        <xdr:cNvSpPr/>
      </xdr:nvSpPr>
      <xdr:spPr>
        <a:xfrm flipV="1">
          <a:off x="3308040" y="499320"/>
          <a:ext cx="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5</xdr:row>
      <xdr:rowOff>58680</xdr:rowOff>
    </xdr:from>
    <xdr:to>
      <xdr:col>4</xdr:col>
      <xdr:colOff>572040</xdr:colOff>
      <xdr:row>7</xdr:row>
      <xdr:rowOff>58680</xdr:rowOff>
    </xdr:to>
    <xdr:sp>
      <xdr:nvSpPr>
        <xdr:cNvPr id="9" name="Text 4"/>
        <xdr:cNvSpPr/>
      </xdr:nvSpPr>
      <xdr:spPr>
        <a:xfrm>
          <a:off x="3402720" y="8715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3680</xdr:colOff>
      <xdr:row>18</xdr:row>
      <xdr:rowOff>134640</xdr:rowOff>
    </xdr:from>
    <xdr:to>
      <xdr:col>10</xdr:col>
      <xdr:colOff>9360</xdr:colOff>
      <xdr:row>18</xdr:row>
      <xdr:rowOff>134640</xdr:rowOff>
    </xdr:to>
    <xdr:sp>
      <xdr:nvSpPr>
        <xdr:cNvPr id="11" name="Line 1"/>
        <xdr:cNvSpPr/>
      </xdr:nvSpPr>
      <xdr:spPr>
        <a:xfrm>
          <a:off x="7508880" y="306072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17</xdr:row>
      <xdr:rowOff>123480</xdr:rowOff>
    </xdr:from>
    <xdr:to>
      <xdr:col>9</xdr:col>
      <xdr:colOff>665640</xdr:colOff>
      <xdr:row>19</xdr:row>
      <xdr:rowOff>123120</xdr:rowOff>
    </xdr:to>
    <xdr:sp>
      <xdr:nvSpPr>
        <xdr:cNvPr id="12" name="Text 2"/>
        <xdr:cNvSpPr/>
      </xdr:nvSpPr>
      <xdr:spPr>
        <a:xfrm>
          <a:off x="7611840" y="28868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</xdr:colOff>
      <xdr:row>2</xdr:row>
      <xdr:rowOff>131040</xdr:rowOff>
    </xdr:from>
    <xdr:to>
      <xdr:col>4</xdr:col>
      <xdr:colOff>1080</xdr:colOff>
      <xdr:row>5</xdr:row>
      <xdr:rowOff>77760</xdr:rowOff>
    </xdr:to>
    <xdr:sp>
      <xdr:nvSpPr>
        <xdr:cNvPr id="13" name="Line 3"/>
        <xdr:cNvSpPr/>
      </xdr:nvSpPr>
      <xdr:spPr>
        <a:xfrm flipV="1">
          <a:off x="3252240" y="456120"/>
          <a:ext cx="0" cy="43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</xdr:colOff>
      <xdr:row>4</xdr:row>
      <xdr:rowOff>85680</xdr:rowOff>
    </xdr:from>
    <xdr:to>
      <xdr:col>4</xdr:col>
      <xdr:colOff>314640</xdr:colOff>
      <xdr:row>5</xdr:row>
      <xdr:rowOff>106200</xdr:rowOff>
    </xdr:to>
    <xdr:sp>
      <xdr:nvSpPr>
        <xdr:cNvPr id="14" name="Text 4"/>
        <xdr:cNvSpPr/>
      </xdr:nvSpPr>
      <xdr:spPr>
        <a:xfrm>
          <a:off x="3324600" y="7358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</a:t>
          </a:r>
          <a:r>
            <a:rPr b="0" lang="en-US" sz="1000" spc="-1" strike="noStrike">
              <a:latin typeface="Arial"/>
            </a:rPr>
            <a:t> /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8680</xdr:colOff>
      <xdr:row>3</xdr:row>
      <xdr:rowOff>41760</xdr:rowOff>
    </xdr:from>
    <xdr:to>
      <xdr:col>0</xdr:col>
      <xdr:colOff>508680</xdr:colOff>
      <xdr:row>5</xdr:row>
      <xdr:rowOff>78120</xdr:rowOff>
    </xdr:to>
    <xdr:sp>
      <xdr:nvSpPr>
        <xdr:cNvPr id="16" name="Line 1"/>
        <xdr:cNvSpPr/>
      </xdr:nvSpPr>
      <xdr:spPr>
        <a:xfrm flipV="1">
          <a:off x="508680" y="5295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</xdr:row>
      <xdr:rowOff>99000</xdr:rowOff>
    </xdr:from>
    <xdr:to>
      <xdr:col>1</xdr:col>
      <xdr:colOff>50400</xdr:colOff>
      <xdr:row>5</xdr:row>
      <xdr:rowOff>99000</xdr:rowOff>
    </xdr:to>
    <xdr:sp>
      <xdr:nvSpPr>
        <xdr:cNvPr id="17" name="Text 2"/>
        <xdr:cNvSpPr/>
      </xdr:nvSpPr>
      <xdr:spPr>
        <a:xfrm>
          <a:off x="554040" y="5868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21</xdr:row>
      <xdr:rowOff>90360</xdr:rowOff>
    </xdr:from>
    <xdr:to>
      <xdr:col>8</xdr:col>
      <xdr:colOff>763200</xdr:colOff>
      <xdr:row>21</xdr:row>
      <xdr:rowOff>90360</xdr:rowOff>
    </xdr:to>
    <xdr:sp>
      <xdr:nvSpPr>
        <xdr:cNvPr id="18" name="Line 3"/>
        <xdr:cNvSpPr/>
      </xdr:nvSpPr>
      <xdr:spPr>
        <a:xfrm>
          <a:off x="6705000" y="3504240"/>
          <a:ext cx="56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20</xdr:row>
      <xdr:rowOff>65160</xdr:rowOff>
    </xdr:from>
    <xdr:to>
      <xdr:col>8</xdr:col>
      <xdr:colOff>651960</xdr:colOff>
      <xdr:row>21</xdr:row>
      <xdr:rowOff>85320</xdr:rowOff>
    </xdr:to>
    <xdr:sp>
      <xdr:nvSpPr>
        <xdr:cNvPr id="19" name="Text 4"/>
        <xdr:cNvSpPr/>
      </xdr:nvSpPr>
      <xdr:spPr>
        <a:xfrm>
          <a:off x="6801840" y="331632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23</xdr:row>
      <xdr:rowOff>89280</xdr:rowOff>
    </xdr:from>
    <xdr:to>
      <xdr:col>10</xdr:col>
      <xdr:colOff>106200</xdr:colOff>
      <xdr:row>23</xdr:row>
      <xdr:rowOff>89280</xdr:rowOff>
    </xdr:to>
    <xdr:sp>
      <xdr:nvSpPr>
        <xdr:cNvPr id="21" name="Line 1"/>
        <xdr:cNvSpPr/>
      </xdr:nvSpPr>
      <xdr:spPr>
        <a:xfrm>
          <a:off x="7616160" y="3828240"/>
          <a:ext cx="61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160</xdr:colOff>
      <xdr:row>22</xdr:row>
      <xdr:rowOff>64080</xdr:rowOff>
    </xdr:from>
    <xdr:to>
      <xdr:col>9</xdr:col>
      <xdr:colOff>744120</xdr:colOff>
      <xdr:row>24</xdr:row>
      <xdr:rowOff>64080</xdr:rowOff>
    </xdr:to>
    <xdr:sp>
      <xdr:nvSpPr>
        <xdr:cNvPr id="22" name="Text 2"/>
        <xdr:cNvSpPr/>
      </xdr:nvSpPr>
      <xdr:spPr>
        <a:xfrm>
          <a:off x="7758360" y="36403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3</xdr:row>
      <xdr:rowOff>7560</xdr:rowOff>
    </xdr:from>
    <xdr:to>
      <xdr:col>8</xdr:col>
      <xdr:colOff>19080</xdr:colOff>
      <xdr:row>6</xdr:row>
      <xdr:rowOff>1800</xdr:rowOff>
    </xdr:to>
    <xdr:sp>
      <xdr:nvSpPr>
        <xdr:cNvPr id="23" name="Line 3"/>
        <xdr:cNvSpPr/>
      </xdr:nvSpPr>
      <xdr:spPr>
        <a:xfrm flipV="1">
          <a:off x="6521400" y="495360"/>
          <a:ext cx="0" cy="4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52920</xdr:rowOff>
    </xdr:from>
    <xdr:to>
      <xdr:col>8</xdr:col>
      <xdr:colOff>371520</xdr:colOff>
      <xdr:row>6</xdr:row>
      <xdr:rowOff>52920</xdr:rowOff>
    </xdr:to>
    <xdr:sp>
      <xdr:nvSpPr>
        <xdr:cNvPr id="24" name="Text 4"/>
        <xdr:cNvSpPr/>
      </xdr:nvSpPr>
      <xdr:spPr>
        <a:xfrm>
          <a:off x="6521400" y="70308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Proudová odezva seriového rezonančního obvodu na napěťový skok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 &amp;C&amp;14Amplitudová kmitočtová charakteristika Wienova článk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4Fázová kmitočtová charakteristika Wienova člán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Průběh neharmonického signál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Voltampérová charakteristika Zenerovy diody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1" min="2" style="0" width="7.56"/>
    <col collapsed="false" customWidth="true" hidden="false" outlineLevel="0" max="22" min="12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N1" s="1" t="s">
        <v>1</v>
      </c>
      <c r="O1" s="1"/>
      <c r="P1" s="1"/>
      <c r="Q1" s="1"/>
      <c r="R1" s="1"/>
    </row>
    <row r="2" customFormat="false" ht="19.5" hidden="false" customHeight="false" outlineLevel="0" collapsed="false">
      <c r="J2" s="2" t="s">
        <v>2</v>
      </c>
      <c r="K2" s="0" t="n">
        <v>0.144</v>
      </c>
      <c r="Q2" s="0" t="s">
        <v>3</v>
      </c>
    </row>
    <row r="3" customFormat="false" ht="19.5" hidden="false" customHeight="false" outlineLevel="0" collapsed="false">
      <c r="A3" s="3" t="s">
        <v>4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6" t="n">
        <v>10</v>
      </c>
      <c r="N3" s="7"/>
      <c r="O3" s="4" t="s">
        <v>5</v>
      </c>
      <c r="P3" s="5" t="s">
        <v>6</v>
      </c>
      <c r="Q3" s="5" t="s">
        <v>7</v>
      </c>
      <c r="R3" s="6" t="s">
        <v>8</v>
      </c>
    </row>
    <row r="4" customFormat="false" ht="12.75" hidden="false" customHeight="false" outlineLevel="0" collapsed="false">
      <c r="A4" s="8" t="s">
        <v>9</v>
      </c>
      <c r="B4" s="9" t="n">
        <v>0</v>
      </c>
      <c r="C4" s="10" t="n">
        <v>0.144</v>
      </c>
      <c r="D4" s="10" t="n">
        <f aca="false">$C$4+C4</f>
        <v>0.288</v>
      </c>
      <c r="E4" s="10" t="n">
        <f aca="false">$C$4+D4</f>
        <v>0.432</v>
      </c>
      <c r="F4" s="10" t="n">
        <f aca="false">$C$4+E4</f>
        <v>0.576</v>
      </c>
      <c r="G4" s="10" t="n">
        <f aca="false">$C$4+F4</f>
        <v>0.72</v>
      </c>
      <c r="H4" s="10" t="n">
        <f aca="false">$C$4+G4</f>
        <v>0.864</v>
      </c>
      <c r="I4" s="10" t="n">
        <f aca="false">$C$4+H4</f>
        <v>1.008</v>
      </c>
      <c r="J4" s="10" t="n">
        <f aca="false">$C$4+I4</f>
        <v>1.152</v>
      </c>
      <c r="K4" s="10" t="n">
        <f aca="false">$C$4+J4</f>
        <v>1.296</v>
      </c>
      <c r="L4" s="0" t="n">
        <v>1.44</v>
      </c>
      <c r="N4" s="8" t="s">
        <v>10</v>
      </c>
      <c r="O4" s="11" t="n">
        <v>41</v>
      </c>
      <c r="P4" s="12" t="n">
        <v>61</v>
      </c>
      <c r="Q4" s="12" t="n">
        <v>2.891</v>
      </c>
      <c r="R4" s="13" t="n">
        <v>201</v>
      </c>
    </row>
    <row r="5" customFormat="false" ht="19.5" hidden="false" customHeight="false" outlineLevel="0" collapsed="false">
      <c r="A5" s="14" t="s">
        <v>11</v>
      </c>
      <c r="B5" s="15" t="n">
        <v>0</v>
      </c>
      <c r="C5" s="16" t="n">
        <v>1.812</v>
      </c>
      <c r="D5" s="16" t="n">
        <v>3.688</v>
      </c>
      <c r="E5" s="16" t="n">
        <v>3.063</v>
      </c>
      <c r="F5" s="16" t="n">
        <v>6.312</v>
      </c>
      <c r="G5" s="16" t="n">
        <v>6.312</v>
      </c>
      <c r="H5" s="16" t="n">
        <v>0</v>
      </c>
      <c r="I5" s="16" t="n">
        <v>-3.188</v>
      </c>
      <c r="J5" s="16" t="n">
        <v>-3.75</v>
      </c>
      <c r="K5" s="17" t="n">
        <v>-4.375</v>
      </c>
      <c r="L5" s="18" t="n">
        <v>0</v>
      </c>
      <c r="N5" s="19" t="s">
        <v>12</v>
      </c>
      <c r="O5" s="20" t="n">
        <v>40.25</v>
      </c>
      <c r="P5" s="21" t="n">
        <v>61.25</v>
      </c>
      <c r="Q5" s="21" t="n">
        <v>2.859</v>
      </c>
      <c r="R5" s="22" t="n">
        <v>200</v>
      </c>
    </row>
    <row r="6" customFormat="false" ht="18.75" hidden="false" customHeight="false" outlineLevel="0" collapsed="false">
      <c r="A6" s="14" t="s">
        <v>13</v>
      </c>
      <c r="B6" s="15" t="n">
        <f aca="false">$K$2*B5</f>
        <v>0</v>
      </c>
      <c r="C6" s="15" t="n">
        <f aca="false">$K$2*C5</f>
        <v>0.260928</v>
      </c>
      <c r="D6" s="15" t="n">
        <f aca="false">$K$2*D5</f>
        <v>0.531072</v>
      </c>
      <c r="E6" s="15" t="n">
        <f aca="false">$K$2*E5</f>
        <v>0.441072</v>
      </c>
      <c r="F6" s="15" t="n">
        <f aca="false">$K$2*F5</f>
        <v>0.908928</v>
      </c>
      <c r="G6" s="15" t="n">
        <f aca="false">$K$2*G5</f>
        <v>0.908928</v>
      </c>
      <c r="H6" s="15" t="n">
        <f aca="false">$K$2*H5</f>
        <v>0</v>
      </c>
      <c r="I6" s="15" t="n">
        <f aca="false">$K$2*I5</f>
        <v>-0.459072</v>
      </c>
      <c r="J6" s="15" t="n">
        <f aca="false">$K$2*J5</f>
        <v>-0.54</v>
      </c>
      <c r="K6" s="15" t="n">
        <f aca="false">$K$2*K5</f>
        <v>-0.63</v>
      </c>
    </row>
    <row r="7" customFormat="false" ht="20.25" hidden="false" customHeight="false" outlineLevel="0" collapsed="false">
      <c r="A7" s="14" t="s">
        <v>14</v>
      </c>
      <c r="B7" s="15" t="n">
        <f aca="false">B5*B5</f>
        <v>0</v>
      </c>
      <c r="C7" s="15" t="n">
        <f aca="false">C5*C5</f>
        <v>3.283344</v>
      </c>
      <c r="D7" s="15" t="n">
        <f aca="false">D5*D5</f>
        <v>13.601344</v>
      </c>
      <c r="E7" s="15" t="n">
        <f aca="false">E5*E5</f>
        <v>9.381969</v>
      </c>
      <c r="F7" s="15" t="n">
        <f aca="false">F5*F5</f>
        <v>39.841344</v>
      </c>
      <c r="G7" s="15" t="n">
        <f aca="false">G5*G5</f>
        <v>39.841344</v>
      </c>
      <c r="H7" s="15" t="n">
        <f aca="false">H5*H5</f>
        <v>0</v>
      </c>
      <c r="I7" s="15" t="n">
        <f aca="false">I5*I5</f>
        <v>10.163344</v>
      </c>
      <c r="J7" s="15" t="n">
        <f aca="false">J5*J5</f>
        <v>14.0625</v>
      </c>
      <c r="K7" s="15" t="n">
        <f aca="false">K5*K5</f>
        <v>19.140625</v>
      </c>
    </row>
    <row r="8" customFormat="false" ht="21" hidden="false" customHeight="false" outlineLevel="0" collapsed="false">
      <c r="A8" s="19" t="s">
        <v>15</v>
      </c>
      <c r="B8" s="23" t="n">
        <f aca="false">$K$2*B7</f>
        <v>0</v>
      </c>
      <c r="C8" s="23" t="n">
        <f aca="false">$K$2*C7</f>
        <v>0.472801536</v>
      </c>
      <c r="D8" s="23" t="n">
        <f aca="false">$K$2*D7</f>
        <v>1.958593536</v>
      </c>
      <c r="E8" s="23" t="n">
        <f aca="false">$K$2*E7</f>
        <v>1.351003536</v>
      </c>
      <c r="F8" s="23" t="n">
        <f aca="false">$K$2*F7</f>
        <v>5.737153536</v>
      </c>
      <c r="G8" s="23" t="n">
        <f aca="false">$K$2*G7</f>
        <v>5.737153536</v>
      </c>
      <c r="H8" s="23" t="n">
        <f aca="false">$K$2*H7</f>
        <v>0</v>
      </c>
      <c r="I8" s="23" t="n">
        <f aca="false">$K$2*I7</f>
        <v>1.463521536</v>
      </c>
      <c r="J8" s="23" t="n">
        <f aca="false">$K$2*J7</f>
        <v>2.025</v>
      </c>
      <c r="K8" s="23" t="n">
        <f aca="false">$K$2*K7</f>
        <v>2.75625</v>
      </c>
      <c r="N8" s="24" t="s">
        <v>16</v>
      </c>
      <c r="O8" s="24"/>
      <c r="P8" s="24"/>
      <c r="Q8" s="24"/>
      <c r="R8" s="24"/>
      <c r="S8" s="24"/>
      <c r="T8" s="24"/>
      <c r="U8" s="24"/>
      <c r="V8" s="24"/>
      <c r="W8" s="24"/>
      <c r="X8" s="24"/>
    </row>
    <row r="9" customFormat="false" ht="21" hidden="false" customHeight="false" outlineLevel="0" collapsed="false">
      <c r="F9" s="2" t="s">
        <v>17</v>
      </c>
      <c r="G9" s="0" t="n">
        <f aca="false">SUM(B6:K6)</f>
        <v>1.421856</v>
      </c>
      <c r="I9" s="2" t="s">
        <v>18</v>
      </c>
      <c r="J9" s="0" t="n">
        <f aca="false">SUM(B8:K8)</f>
        <v>21.501477216</v>
      </c>
      <c r="S9" s="0" t="s">
        <v>19</v>
      </c>
      <c r="V9" s="0" t="s">
        <v>20</v>
      </c>
    </row>
    <row r="10" customFormat="false" ht="13.5" hidden="false" customHeight="false" outlineLevel="0" collapsed="false">
      <c r="G10" s="25"/>
      <c r="N10" s="3" t="s">
        <v>21</v>
      </c>
      <c r="O10" s="4" t="n">
        <v>1</v>
      </c>
      <c r="P10" s="5" t="n">
        <v>2</v>
      </c>
      <c r="Q10" s="5" t="n">
        <v>3</v>
      </c>
      <c r="R10" s="5" t="n">
        <v>4</v>
      </c>
      <c r="S10" s="5" t="n">
        <v>5</v>
      </c>
      <c r="T10" s="5" t="n">
        <v>6</v>
      </c>
      <c r="U10" s="5" t="n">
        <v>7</v>
      </c>
      <c r="V10" s="5" t="n">
        <v>8</v>
      </c>
      <c r="W10" s="5" t="n">
        <v>9</v>
      </c>
      <c r="X10" s="6" t="n">
        <v>10</v>
      </c>
    </row>
    <row r="11" customFormat="false" ht="15.75" hidden="false" customHeight="false" outlineLevel="0" collapsed="false">
      <c r="A11" s="26" t="s">
        <v>22</v>
      </c>
      <c r="B11" s="27"/>
      <c r="C11" s="27"/>
      <c r="D11" s="27"/>
      <c r="E11" s="28"/>
      <c r="F11" s="28"/>
      <c r="G11" s="28"/>
      <c r="H11" s="28"/>
      <c r="I11" s="28"/>
      <c r="J11" s="28"/>
      <c r="K11" s="28"/>
      <c r="N11" s="8" t="s">
        <v>23</v>
      </c>
      <c r="O11" s="11" t="n">
        <v>0.5</v>
      </c>
      <c r="P11" s="12" t="n">
        <v>1</v>
      </c>
      <c r="Q11" s="12" t="n">
        <v>2</v>
      </c>
      <c r="R11" s="12" t="n">
        <v>3</v>
      </c>
      <c r="S11" s="12" t="n">
        <v>4</v>
      </c>
      <c r="T11" s="12" t="n">
        <v>10</v>
      </c>
      <c r="U11" s="12" t="n">
        <v>20</v>
      </c>
      <c r="V11" s="12" t="n">
        <v>30</v>
      </c>
      <c r="W11" s="12" t="n">
        <v>40</v>
      </c>
      <c r="X11" s="13" t="n">
        <v>50</v>
      </c>
    </row>
    <row r="12" customFormat="false" ht="19.5" hidden="false" customHeight="false" outlineLevel="0" collapsed="false">
      <c r="N12" s="14" t="s">
        <v>24</v>
      </c>
      <c r="O12" s="29" t="n">
        <v>18.12</v>
      </c>
      <c r="P12" s="29" t="n">
        <v>18.12</v>
      </c>
      <c r="Q12" s="29" t="n">
        <v>18.12</v>
      </c>
      <c r="R12" s="29" t="n">
        <v>18.12</v>
      </c>
      <c r="S12" s="29" t="n">
        <v>18.12</v>
      </c>
      <c r="T12" s="30" t="n">
        <v>17.81</v>
      </c>
      <c r="U12" s="30" t="n">
        <v>17.81</v>
      </c>
      <c r="V12" s="30" t="n">
        <v>17.81</v>
      </c>
      <c r="W12" s="30" t="n">
        <v>17.81</v>
      </c>
      <c r="X12" s="30" t="n">
        <v>17.81</v>
      </c>
    </row>
    <row r="13" customFormat="false" ht="19.5" hidden="false" customHeight="false" outlineLevel="0" collapsed="false">
      <c r="A13" s="31" t="s">
        <v>23</v>
      </c>
      <c r="B13" s="5" t="s">
        <v>25</v>
      </c>
      <c r="C13" s="5" t="s">
        <v>26</v>
      </c>
      <c r="D13" s="5" t="s">
        <v>27</v>
      </c>
      <c r="E13" s="5" t="s">
        <v>28</v>
      </c>
      <c r="F13" s="32" t="s">
        <v>29</v>
      </c>
      <c r="G13" s="32" t="s">
        <v>30</v>
      </c>
      <c r="H13" s="5" t="s">
        <v>31</v>
      </c>
      <c r="I13" s="5" t="s">
        <v>32</v>
      </c>
      <c r="J13" s="32" t="s">
        <v>33</v>
      </c>
      <c r="K13" s="33" t="s">
        <v>34</v>
      </c>
      <c r="N13" s="14" t="s">
        <v>35</v>
      </c>
      <c r="O13" s="29" t="n">
        <v>2.344</v>
      </c>
      <c r="P13" s="30" t="n">
        <v>4</v>
      </c>
      <c r="Q13" s="30" t="n">
        <v>5.625</v>
      </c>
      <c r="R13" s="30" t="n">
        <v>6.156</v>
      </c>
      <c r="S13" s="30" t="n">
        <v>6.29</v>
      </c>
      <c r="T13" s="30" t="n">
        <v>5.156</v>
      </c>
      <c r="U13" s="30" t="n">
        <v>3.344</v>
      </c>
      <c r="V13" s="30" t="n">
        <v>2.406</v>
      </c>
      <c r="W13" s="30" t="n">
        <v>1.906</v>
      </c>
      <c r="X13" s="34" t="n">
        <v>1.531</v>
      </c>
    </row>
    <row r="14" customFormat="false" ht="19.5" hidden="false" customHeight="false" outlineLevel="0" collapsed="false">
      <c r="A14" s="35" t="n">
        <v>0.694</v>
      </c>
      <c r="B14" s="36" t="n">
        <v>1.44</v>
      </c>
      <c r="C14" s="36" t="n">
        <v>10.69</v>
      </c>
      <c r="D14" s="36" t="n">
        <f aca="false">(1/B14)*G9</f>
        <v>0.9874</v>
      </c>
      <c r="E14" s="36" t="n">
        <v>0.933</v>
      </c>
      <c r="F14" s="36" t="n">
        <f aca="false">ABS(E14-D14)</f>
        <v>0.0543999999999999</v>
      </c>
      <c r="G14" s="36" t="n">
        <f aca="false">(F14/D14)*100</f>
        <v>5.50941867530888</v>
      </c>
      <c r="H14" s="36" t="n">
        <f aca="false">SQRT((1/B14)*J9)</f>
        <v>3.86414044775808</v>
      </c>
      <c r="I14" s="36" t="n">
        <v>3.403</v>
      </c>
      <c r="J14" s="36" t="n">
        <f aca="false">ABS(I14-H14)</f>
        <v>0.461140447758078</v>
      </c>
      <c r="K14" s="37" t="n">
        <f aca="false">(J14/H14)*100</f>
        <v>11.9338428297974</v>
      </c>
      <c r="N14" s="14" t="s">
        <v>36</v>
      </c>
      <c r="O14" s="29" t="n">
        <f aca="false">O13/O12</f>
        <v>0.129359823399558</v>
      </c>
      <c r="P14" s="29" t="n">
        <f aca="false">P13/P12</f>
        <v>0.22075055187638</v>
      </c>
      <c r="Q14" s="29" t="n">
        <f aca="false">Q13/Q12</f>
        <v>0.310430463576159</v>
      </c>
      <c r="R14" s="29" t="n">
        <f aca="false">R13/R12</f>
        <v>0.339735099337748</v>
      </c>
      <c r="S14" s="29" t="n">
        <f aca="false">S13/S12</f>
        <v>0.347130242825607</v>
      </c>
      <c r="T14" s="29" t="n">
        <f aca="false">T13/T12</f>
        <v>0.289500280741157</v>
      </c>
      <c r="U14" s="29" t="n">
        <f aca="false">U13/U12</f>
        <v>0.187759685569905</v>
      </c>
      <c r="V14" s="29" t="n">
        <f aca="false">V13/V12</f>
        <v>0.135092644581696</v>
      </c>
      <c r="W14" s="29" t="n">
        <f aca="false">W13/W12</f>
        <v>0.107018528916339</v>
      </c>
      <c r="X14" s="29" t="n">
        <f aca="false">X13/X12</f>
        <v>0.0859629421673217</v>
      </c>
    </row>
    <row r="15" customFormat="false" ht="18.75" hidden="false" customHeight="false" outlineLevel="0" collapsed="false">
      <c r="N15" s="14" t="s">
        <v>37</v>
      </c>
      <c r="O15" s="29" t="n">
        <f aca="false">20*LOG10(O14)</f>
        <v>-17.7640117198948</v>
      </c>
      <c r="P15" s="29" t="n">
        <f aca="false">20*LOG10(P14)</f>
        <v>-13.1219640402566</v>
      </c>
      <c r="Q15" s="29" t="n">
        <f aca="false">20*LOG10(Q14)</f>
        <v>-10.1607133311479</v>
      </c>
      <c r="R15" s="29" t="n">
        <f aca="false">20*LOG10(R14)</f>
        <v>-9.37719164362706</v>
      </c>
      <c r="S15" s="29" t="n">
        <f aca="false">20*LOG10(S14)</f>
        <v>-9.19015095791051</v>
      </c>
      <c r="T15" s="29" t="n">
        <f aca="false">20*LOG10(T14)</f>
        <v>-10.7670202156376</v>
      </c>
      <c r="U15" s="29" t="n">
        <f aca="false">20*LOG10(U14)</f>
        <v>-14.5279530139253</v>
      </c>
      <c r="V15" s="29" t="n">
        <f aca="false">20*LOG10(V14)</f>
        <v>-17.3873659291884</v>
      </c>
      <c r="W15" s="29" t="n">
        <f aca="false">20*LOG10(W14)</f>
        <v>-19.4108204632187</v>
      </c>
      <c r="X15" s="29" t="n">
        <f aca="false">20*LOG10(X14)</f>
        <v>-21.3137745752997</v>
      </c>
    </row>
    <row r="16" customFormat="false" ht="15.75" hidden="false" customHeight="false" outlineLevel="0" collapsed="false">
      <c r="N16" s="38" t="s">
        <v>38</v>
      </c>
      <c r="O16" s="29" t="n">
        <v>0.38</v>
      </c>
      <c r="P16" s="30" t="n">
        <v>0.156</v>
      </c>
      <c r="Q16" s="30" t="n">
        <v>0.036</v>
      </c>
      <c r="R16" s="30" t="n">
        <v>0.009</v>
      </c>
      <c r="S16" s="30" t="n">
        <v>0</v>
      </c>
      <c r="T16" s="30" t="n">
        <v>-0.01</v>
      </c>
      <c r="U16" s="30" t="n">
        <v>-0.008</v>
      </c>
      <c r="V16" s="30" t="n">
        <v>-0.006</v>
      </c>
      <c r="W16" s="30" t="n">
        <v>-0.005</v>
      </c>
      <c r="X16" s="34" t="n">
        <v>-0.004</v>
      </c>
    </row>
    <row r="17" customFormat="false" ht="19.5" hidden="false" customHeight="false" outlineLevel="0" collapsed="false">
      <c r="A17" s="1" t="s">
        <v>39</v>
      </c>
      <c r="B17" s="1"/>
      <c r="C17" s="1"/>
      <c r="D17" s="1"/>
      <c r="E17" s="1"/>
      <c r="F17" s="1"/>
      <c r="G17" s="1"/>
      <c r="H17" s="1"/>
      <c r="I17" s="1"/>
      <c r="J17" s="1"/>
      <c r="K17" s="1"/>
      <c r="N17" s="39" t="s">
        <v>40</v>
      </c>
      <c r="O17" s="20" t="n">
        <f aca="false">360*O11*O16</f>
        <v>68.4</v>
      </c>
      <c r="P17" s="20" t="n">
        <f aca="false">360*P11*P16</f>
        <v>56.16</v>
      </c>
      <c r="Q17" s="20" t="n">
        <f aca="false">360*Q11*Q16</f>
        <v>25.92</v>
      </c>
      <c r="R17" s="20" t="n">
        <f aca="false">360*R11*R16</f>
        <v>9.72</v>
      </c>
      <c r="S17" s="20" t="n">
        <f aca="false">360*S11*S16</f>
        <v>0</v>
      </c>
      <c r="T17" s="20" t="n">
        <f aca="false">360*T11*T16</f>
        <v>-36</v>
      </c>
      <c r="U17" s="20" t="n">
        <f aca="false">360*U11*U16</f>
        <v>-57.6</v>
      </c>
      <c r="V17" s="20" t="n">
        <f aca="false">360*V11*V16</f>
        <v>-64.8</v>
      </c>
      <c r="W17" s="20" t="n">
        <f aca="false">360*W11*W16</f>
        <v>-72</v>
      </c>
      <c r="X17" s="20" t="n">
        <f aca="false">360*X11*X16</f>
        <v>-7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" t="s">
        <v>21</v>
      </c>
      <c r="B19" s="4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  <c r="J19" s="5" t="n">
        <v>9</v>
      </c>
      <c r="K19" s="6" t="n">
        <v>10</v>
      </c>
    </row>
    <row r="20" customFormat="false" ht="12.75" hidden="false" customHeight="false" outlineLevel="0" collapsed="false">
      <c r="A20" s="8" t="s">
        <v>41</v>
      </c>
      <c r="B20" s="11" t="n">
        <v>-5.625</v>
      </c>
      <c r="C20" s="12" t="n">
        <v>-5.562</v>
      </c>
      <c r="D20" s="12" t="n">
        <v>-5.5</v>
      </c>
      <c r="E20" s="12" t="n">
        <v>-5.469</v>
      </c>
      <c r="F20" s="12" t="n">
        <v>-5.344</v>
      </c>
      <c r="G20" s="12" t="n">
        <v>0</v>
      </c>
      <c r="H20" s="12" t="n">
        <v>0.281</v>
      </c>
      <c r="I20" s="12" t="n">
        <v>0.562</v>
      </c>
      <c r="J20" s="12" t="n">
        <v>0.75</v>
      </c>
      <c r="K20" s="13" t="n">
        <v>0.937</v>
      </c>
    </row>
    <row r="21" customFormat="false" ht="13.5" hidden="false" customHeight="false" outlineLevel="0" collapsed="false">
      <c r="A21" s="19" t="s">
        <v>42</v>
      </c>
      <c r="B21" s="20" t="n">
        <v>-56.25</v>
      </c>
      <c r="C21" s="21" t="n">
        <v>-31.25</v>
      </c>
      <c r="D21" s="21" t="n">
        <v>-18.75</v>
      </c>
      <c r="E21" s="21" t="n">
        <v>-12.5</v>
      </c>
      <c r="F21" s="21" t="n">
        <v>-7.812</v>
      </c>
      <c r="G21" s="21" t="n">
        <v>0</v>
      </c>
      <c r="H21" s="21" t="n">
        <v>0</v>
      </c>
      <c r="I21" s="21" t="n">
        <v>4.687</v>
      </c>
      <c r="J21" s="21" t="n">
        <v>56.25</v>
      </c>
      <c r="K21" s="22" t="n">
        <v>150</v>
      </c>
    </row>
    <row r="24" customFormat="false" ht="15.75" hidden="false" customHeight="false" outlineLevel="0" collapsed="false">
      <c r="A24" s="1" t="s">
        <v>43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3.5" hidden="false" customHeight="false" outlineLevel="0" collapsed="false"/>
    <row r="26" customFormat="false" ht="13.5" hidden="false" customHeight="false" outlineLevel="0" collapsed="false">
      <c r="A26" s="3" t="s">
        <v>21</v>
      </c>
      <c r="B26" s="4" t="n">
        <v>1</v>
      </c>
      <c r="C26" s="5" t="n">
        <v>2</v>
      </c>
      <c r="D26" s="5" t="n">
        <v>3</v>
      </c>
      <c r="E26" s="5" t="n">
        <v>4</v>
      </c>
      <c r="F26" s="5" t="n">
        <v>5</v>
      </c>
      <c r="G26" s="5" t="n">
        <v>6</v>
      </c>
      <c r="H26" s="5" t="n">
        <v>7</v>
      </c>
      <c r="I26" s="5" t="n">
        <v>8</v>
      </c>
      <c r="J26" s="5" t="n">
        <v>9</v>
      </c>
      <c r="K26" s="6" t="n">
        <v>10</v>
      </c>
    </row>
    <row r="27" customFormat="false" ht="12.75" hidden="false" customHeight="false" outlineLevel="0" collapsed="false">
      <c r="A27" s="40" t="s">
        <v>44</v>
      </c>
      <c r="B27" s="11" t="n">
        <v>0</v>
      </c>
      <c r="C27" s="12" t="n">
        <v>0.7</v>
      </c>
      <c r="D27" s="12" t="n">
        <v>1.42</v>
      </c>
      <c r="E27" s="12" t="n">
        <v>2.12</v>
      </c>
      <c r="F27" s="12" t="n">
        <v>2.84</v>
      </c>
      <c r="G27" s="12" t="n">
        <v>3.54</v>
      </c>
      <c r="H27" s="12" t="n">
        <v>4.26</v>
      </c>
      <c r="I27" s="12" t="n">
        <v>4.98</v>
      </c>
      <c r="J27" s="12" t="n">
        <v>5.68</v>
      </c>
      <c r="K27" s="13" t="n">
        <v>6.4</v>
      </c>
      <c r="L27" s="41" t="n">
        <v>7.1</v>
      </c>
      <c r="M27" s="42" t="n">
        <v>7.42</v>
      </c>
    </row>
    <row r="28" customFormat="false" ht="18.75" hidden="false" customHeight="false" outlineLevel="0" collapsed="false">
      <c r="A28" s="14" t="s">
        <v>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43" t="s">
        <v>46</v>
      </c>
      <c r="B29" s="29" t="n">
        <v>30</v>
      </c>
      <c r="C29" s="30" t="n">
        <v>-23.7</v>
      </c>
      <c r="D29" s="30" t="n">
        <v>18.7</v>
      </c>
      <c r="E29" s="30" t="n">
        <v>-14.6</v>
      </c>
      <c r="F29" s="30" t="n">
        <v>12.2</v>
      </c>
      <c r="G29" s="30" t="n">
        <v>-9.69</v>
      </c>
      <c r="H29" s="30" t="n">
        <v>7.5</v>
      </c>
      <c r="I29" s="30" t="n">
        <v>-5.93</v>
      </c>
      <c r="J29" s="30" t="n">
        <v>5</v>
      </c>
      <c r="K29" s="34" t="n">
        <v>-3.75</v>
      </c>
      <c r="L29" s="41" t="n">
        <v>3.12</v>
      </c>
      <c r="M29" s="42" t="n">
        <v>0</v>
      </c>
    </row>
    <row r="30" customFormat="false" ht="18.75" hidden="false" customHeight="false" outlineLevel="0" collapsed="false">
      <c r="A30" s="14" t="s">
        <v>4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3.5" hidden="false" customHeight="false" outlineLevel="0" collapsed="false">
      <c r="A31" s="44" t="s">
        <v>46</v>
      </c>
      <c r="B31" s="20" t="n">
        <v>-23.2</v>
      </c>
      <c r="C31" s="21" t="n">
        <v>18.43</v>
      </c>
      <c r="D31" s="21" t="n">
        <v>-14.22</v>
      </c>
      <c r="E31" s="21" t="n">
        <v>11.22</v>
      </c>
      <c r="F31" s="21" t="n">
        <v>-8.8</v>
      </c>
      <c r="G31" s="21" t="n">
        <v>6.8</v>
      </c>
      <c r="H31" s="21" t="n">
        <v>-5.4</v>
      </c>
      <c r="I31" s="21" t="n">
        <v>4.4</v>
      </c>
      <c r="J31" s="21" t="n">
        <v>-3.4</v>
      </c>
      <c r="K31" s="22" t="n">
        <v>2.6</v>
      </c>
      <c r="L31" s="41" t="n">
        <v>-2.2</v>
      </c>
      <c r="M31" s="42" t="n">
        <v>0</v>
      </c>
    </row>
    <row r="33" customFormat="false" ht="12.75" hidden="false" customHeight="false" outlineLevel="0" collapsed="false">
      <c r="A33" s="0" t="s">
        <v>48</v>
      </c>
    </row>
    <row r="34" customFormat="false" ht="13.5" hidden="false" customHeight="false" outlineLevel="0" collapsed="false"/>
    <row r="35" customFormat="false" ht="19.5" hidden="false" customHeight="false" outlineLevel="0" collapsed="false">
      <c r="A35" s="31" t="s">
        <v>49</v>
      </c>
      <c r="B35" s="5" t="s">
        <v>50</v>
      </c>
      <c r="C35" s="5" t="s">
        <v>51</v>
      </c>
      <c r="D35" s="5" t="s">
        <v>52</v>
      </c>
      <c r="E35" s="5" t="s">
        <v>53</v>
      </c>
      <c r="F35" s="5" t="s">
        <v>54</v>
      </c>
      <c r="G35" s="5" t="s">
        <v>55</v>
      </c>
      <c r="H35" s="5" t="s">
        <v>56</v>
      </c>
      <c r="I35" s="6" t="s">
        <v>57</v>
      </c>
    </row>
    <row r="36" customFormat="false" ht="13.5" hidden="false" customHeight="false" outlineLevel="0" collapsed="false">
      <c r="A36" s="35" t="n">
        <v>0.124</v>
      </c>
      <c r="B36" s="36" t="n">
        <v>0.47</v>
      </c>
      <c r="C36" s="36" t="n">
        <v>76</v>
      </c>
      <c r="D36" s="36" t="n">
        <v>657.940358243924</v>
      </c>
      <c r="E36" s="36" t="n">
        <v>657.940358243924</v>
      </c>
      <c r="F36" s="36" t="n">
        <f aca="false">((2*PI()*SQRT(A37*B37))^-1)/1000</f>
        <v>657.940358243924</v>
      </c>
      <c r="G36" s="45" t="n">
        <f aca="false">(PI()/LN(10))*5</f>
        <v>6.82188176920921</v>
      </c>
      <c r="H36" s="45" t="n">
        <f aca="false">(PI()/LN(2))*1.5</f>
        <v>6.79854021274079</v>
      </c>
      <c r="I36" s="36" t="n">
        <f aca="false">(2*PI()*$F$37*$C$36*$B$37)^-1</f>
        <v>6.77208116307734</v>
      </c>
    </row>
    <row r="37" customFormat="false" ht="13.5" hidden="false" customHeight="false" outlineLevel="0" collapsed="false">
      <c r="A37" s="46" t="n">
        <v>0.0001245</v>
      </c>
      <c r="B37" s="46" t="n">
        <v>4.7E-010</v>
      </c>
      <c r="F37" s="36" t="n">
        <f aca="false">((2*PI()*SQRT(A37*B37))^-1)</f>
        <v>657940.358243924</v>
      </c>
    </row>
  </sheetData>
  <mergeCells count="7">
    <mergeCell ref="A1:K1"/>
    <mergeCell ref="N1:R1"/>
    <mergeCell ref="N8:X8"/>
    <mergeCell ref="A17:K17"/>
    <mergeCell ref="A24:K24"/>
    <mergeCell ref="A28:K28"/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22:39:25Z</dcterms:created>
  <dc:creator>mtrs</dc:creator>
  <dc:description/>
  <dc:language>en-US</dc:language>
  <cp:lastModifiedBy>mtrs</cp:lastModifiedBy>
  <cp:lastPrinted>2001-11-05T21:50:04Z</cp:lastPrinted>
  <dcterms:modified xsi:type="dcterms:W3CDTF">2001-11-05T22:08:36Z</dcterms:modified>
  <cp:revision>0</cp:revision>
  <dc:subject/>
  <dc:title/>
</cp:coreProperties>
</file>