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47622491"/>
        <c:axId val="1414326"/>
      </c:scatterChart>
      <c:valAx>
        <c:axId val="47622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26"/>
        <c:crossesAt val="0"/>
        <c:crossBetween val="midCat"/>
      </c:valAx>
      <c:valAx>
        <c:axId val="141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4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11819519"/>
        <c:axId val="98226476"/>
      </c:scatterChart>
      <c:valAx>
        <c:axId val="11819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6476"/>
        <c:crossesAt val="0"/>
        <c:crossBetween val="midCat"/>
      </c:valAx>
      <c:valAx>
        <c:axId val="9822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57704709"/>
        <c:axId val="38593174"/>
      </c:scatterChart>
      <c:valAx>
        <c:axId val="57704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174"/>
        <c:crossesAt val="0"/>
        <c:crossBetween val="midCat"/>
      </c:valAx>
      <c:valAx>
        <c:axId val="3859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7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