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fáze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Amplitudová frekvenční charakteristika napěťového přenosu</t>
  </si>
  <si>
    <t xml:space="preserve">Dolní propust</t>
  </si>
  <si>
    <t xml:space="preserve">Horní propust</t>
  </si>
  <si>
    <t xml:space="preserve">Pásmová propust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12 kHz</t>
  </si>
  <si>
    <t xml:space="preserve">1 kHz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 0,8 kHz a 12,5 kHz</t>
    </r>
  </si>
  <si>
    <r>
      <rPr>
        <sz val="12"/>
        <rFont val="Times New Roman CE"/>
        <family val="1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</t>
    </r>
  </si>
  <si>
    <t xml:space="preserve">12 dB</t>
  </si>
  <si>
    <t xml:space="preserve">2 dB</t>
  </si>
  <si>
    <t xml:space="preserve">16 dB</t>
  </si>
  <si>
    <t xml:space="preserve">Fázová frekvenční charakteristik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/ µs</t>
    </r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Vstupní impedance</t>
  </si>
  <si>
    <t xml:space="preserve">f =</t>
  </si>
  <si>
    <t xml:space="preserve">500 Hz</t>
  </si>
  <si>
    <t xml:space="preserve">U / V</t>
  </si>
  <si>
    <t xml:space="preserve">I / µA</t>
  </si>
  <si>
    <r>
      <rPr>
        <sz val="10"/>
        <rFont val="Arial"/>
        <family val="0"/>
        <charset val="238"/>
      </rPr>
      <t xml:space="preserve">Z / k</t>
    </r>
    <r>
      <rPr>
        <sz val="12"/>
        <rFont val="Symbol"/>
        <family val="1"/>
        <charset val="2"/>
      </rPr>
      <t xml:space="preserve">W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E$6:$E$17</c:f>
              <c:numCache>
                <c:formatCode>General</c:formatCode>
                <c:ptCount val="12"/>
                <c:pt idx="0">
                  <c:v>14.9895730097539</c:v>
                </c:pt>
                <c:pt idx="1">
                  <c:v>14.9895730097539</c:v>
                </c:pt>
                <c:pt idx="2">
                  <c:v>14.9895730097539</c:v>
                </c:pt>
                <c:pt idx="3">
                  <c:v>14.963760540124</c:v>
                </c:pt>
                <c:pt idx="4">
                  <c:v>14.937871133064</c:v>
                </c:pt>
                <c:pt idx="5">
                  <c:v>14.9119043285584</c:v>
                </c:pt>
                <c:pt idx="6">
                  <c:v>14.8597366664079</c:v>
                </c:pt>
                <c:pt idx="7">
                  <c:v>14.2361445808238</c:v>
                </c:pt>
                <c:pt idx="8">
                  <c:v>12.5336493247259</c:v>
                </c:pt>
                <c:pt idx="9">
                  <c:v>8.89130441527879</c:v>
                </c:pt>
                <c:pt idx="10">
                  <c:v>1.52309582834874</c:v>
                </c:pt>
                <c:pt idx="11">
                  <c:v>-6.31506504969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6:$H$17</c:f>
              <c:numCache>
                <c:formatCode>General</c:formatCode>
                <c:ptCount val="12"/>
                <c:pt idx="0">
                  <c:v>-14.7577614073278</c:v>
                </c:pt>
                <c:pt idx="1">
                  <c:v>-8.87394998465426</c:v>
                </c:pt>
                <c:pt idx="2">
                  <c:v>-1.81499408606476</c:v>
                </c:pt>
                <c:pt idx="3">
                  <c:v>2.06629851528688</c:v>
                </c:pt>
                <c:pt idx="4">
                  <c:v>2.76154064047112</c:v>
                </c:pt>
                <c:pt idx="5">
                  <c:v>3.43870598569047</c:v>
                </c:pt>
                <c:pt idx="6">
                  <c:v>4.06687527072295</c:v>
                </c:pt>
                <c:pt idx="7">
                  <c:v>4.88200653581784</c:v>
                </c:pt>
                <c:pt idx="8">
                  <c:v>5.02233090664297</c:v>
                </c:pt>
                <c:pt idx="9">
                  <c:v>5.03623945987599</c:v>
                </c:pt>
                <c:pt idx="10">
                  <c:v>4.95245209339685</c:v>
                </c:pt>
                <c:pt idx="11">
                  <c:v>4.667175560780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K$6:$K$17</c:f>
              <c:numCache>
                <c:formatCode>General</c:formatCode>
                <c:ptCount val="12"/>
                <c:pt idx="0">
                  <c:v>-0.0864274756528516</c:v>
                </c:pt>
                <c:pt idx="1">
                  <c:v>5.74602306719015</c:v>
                </c:pt>
                <c:pt idx="2">
                  <c:v>12.8947036044309</c:v>
                </c:pt>
                <c:pt idx="3">
                  <c:v>16.8332415665214</c:v>
                </c:pt>
                <c:pt idx="4">
                  <c:v>17.5461559045935</c:v>
                </c:pt>
                <c:pt idx="5">
                  <c:v>18.2351279871766</c:v>
                </c:pt>
                <c:pt idx="6">
                  <c:v>18.8313812258383</c:v>
                </c:pt>
                <c:pt idx="7">
                  <c:v>19.0259532897097</c:v>
                </c:pt>
                <c:pt idx="8">
                  <c:v>17.4313266071368</c:v>
                </c:pt>
                <c:pt idx="9">
                  <c:v>13.7679936255275</c:v>
                </c:pt>
                <c:pt idx="10">
                  <c:v>6.41684603196116</c:v>
                </c:pt>
                <c:pt idx="11">
                  <c:v>-1.42536326826512</c:v>
                </c:pt>
              </c:numCache>
            </c:numRef>
          </c:yVal>
          <c:smooth val="1"/>
        </c:ser>
        <c:axId val="65454153"/>
        <c:axId val="60357746"/>
      </c:scatterChart>
      <c:valAx>
        <c:axId val="65454153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746"/>
        <c:crossesAt val="0"/>
        <c:crossBetween val="midCat"/>
      </c:valAx>
      <c:valAx>
        <c:axId val="603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D$26:$D$37</c:f>
              <c:numCache>
                <c:formatCode>General</c:formatCode>
                <c:ptCount val="12"/>
                <c:pt idx="0">
                  <c:v>187.308</c:v>
                </c:pt>
                <c:pt idx="1">
                  <c:v>183.672</c:v>
                </c:pt>
                <c:pt idx="2">
                  <c:v>180.108</c:v>
                </c:pt>
                <c:pt idx="3">
                  <c:v>176.904</c:v>
                </c:pt>
                <c:pt idx="4">
                  <c:v>175.824</c:v>
                </c:pt>
                <c:pt idx="5">
                  <c:v>174.258</c:v>
                </c:pt>
                <c:pt idx="6">
                  <c:v>171.72</c:v>
                </c:pt>
                <c:pt idx="7">
                  <c:v>158.58</c:v>
                </c:pt>
                <c:pt idx="8">
                  <c:v>142.2</c:v>
                </c:pt>
                <c:pt idx="9">
                  <c:v>121.68</c:v>
                </c:pt>
                <c:pt idx="10">
                  <c:v>104.4</c:v>
                </c:pt>
                <c:pt idx="11">
                  <c:v>97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F$26:$F$37</c:f>
              <c:numCache>
                <c:formatCode>General</c:formatCode>
                <c:ptCount val="12"/>
                <c:pt idx="0">
                  <c:v>261.684</c:v>
                </c:pt>
                <c:pt idx="1">
                  <c:v>256.968</c:v>
                </c:pt>
                <c:pt idx="2">
                  <c:v>242.46</c:v>
                </c:pt>
                <c:pt idx="3">
                  <c:v>224.64</c:v>
                </c:pt>
                <c:pt idx="4">
                  <c:v>219.888</c:v>
                </c:pt>
                <c:pt idx="5">
                  <c:v>213.84</c:v>
                </c:pt>
                <c:pt idx="6">
                  <c:v>206.64</c:v>
                </c:pt>
                <c:pt idx="7">
                  <c:v>192.6</c:v>
                </c:pt>
                <c:pt idx="8">
                  <c:v>189.36</c:v>
                </c:pt>
                <c:pt idx="9">
                  <c:v>190.8</c:v>
                </c:pt>
                <c:pt idx="10">
                  <c:v>192.6</c:v>
                </c:pt>
                <c:pt idx="11">
                  <c:v>190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26:$H$37</c:f>
              <c:numCache>
                <c:formatCode>General</c:formatCode>
                <c:ptCount val="12"/>
                <c:pt idx="0">
                  <c:v>263.592</c:v>
                </c:pt>
                <c:pt idx="1">
                  <c:v>258.552</c:v>
                </c:pt>
                <c:pt idx="2">
                  <c:v>242.82</c:v>
                </c:pt>
                <c:pt idx="3">
                  <c:v>222.48</c:v>
                </c:pt>
                <c:pt idx="4">
                  <c:v>216.432</c:v>
                </c:pt>
                <c:pt idx="5">
                  <c:v>208.98</c:v>
                </c:pt>
                <c:pt idx="6">
                  <c:v>199.44</c:v>
                </c:pt>
                <c:pt idx="7">
                  <c:v>171</c:v>
                </c:pt>
                <c:pt idx="8">
                  <c:v>149.04</c:v>
                </c:pt>
                <c:pt idx="9">
                  <c:v>125.28</c:v>
                </c:pt>
                <c:pt idx="10">
                  <c:v>106.2</c:v>
                </c:pt>
                <c:pt idx="11">
                  <c:v>97.2</c:v>
                </c:pt>
              </c:numCache>
            </c:numRef>
          </c:yVal>
          <c:smooth val="1"/>
        </c:ser>
        <c:axId val="32378565"/>
        <c:axId val="52015392"/>
      </c:scatterChart>
      <c:valAx>
        <c:axId val="3237856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392"/>
        <c:crossesAt val="0"/>
        <c:crossBetween val="midCat"/>
      </c:valAx>
      <c:valAx>
        <c:axId val="520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7</xdr:row>
      <xdr:rowOff>101520</xdr:rowOff>
    </xdr:from>
    <xdr:to>
      <xdr:col>2</xdr:col>
      <xdr:colOff>185760</xdr:colOff>
      <xdr:row>9</xdr:row>
      <xdr:rowOff>101520</xdr:rowOff>
    </xdr:to>
    <xdr:sp>
      <xdr:nvSpPr>
        <xdr:cNvPr id="1" name="Text 1"/>
        <xdr:cNvSpPr/>
      </xdr:nvSpPr>
      <xdr:spPr>
        <a:xfrm>
          <a:off x="1073520" y="123948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14</xdr:row>
      <xdr:rowOff>3960</xdr:rowOff>
    </xdr:from>
    <xdr:to>
      <xdr:col>5</xdr:col>
      <xdr:colOff>146880</xdr:colOff>
      <xdr:row>16</xdr:row>
      <xdr:rowOff>3960</xdr:rowOff>
    </xdr:to>
    <xdr:sp>
      <xdr:nvSpPr>
        <xdr:cNvPr id="2" name="Text 2"/>
        <xdr:cNvSpPr/>
      </xdr:nvSpPr>
      <xdr:spPr>
        <a:xfrm>
          <a:off x="3464640" y="227988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6</xdr:row>
      <xdr:rowOff>41040</xdr:rowOff>
    </xdr:from>
    <xdr:to>
      <xdr:col>8</xdr:col>
      <xdr:colOff>509760</xdr:colOff>
      <xdr:row>8</xdr:row>
      <xdr:rowOff>41040</xdr:rowOff>
    </xdr:to>
    <xdr:sp>
      <xdr:nvSpPr>
        <xdr:cNvPr id="3" name="Text 3"/>
        <xdr:cNvSpPr/>
      </xdr:nvSpPr>
      <xdr:spPr>
        <a:xfrm>
          <a:off x="6068160" y="1016280"/>
          <a:ext cx="94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98640</xdr:rowOff>
    </xdr:from>
    <xdr:to>
      <xdr:col>0</xdr:col>
      <xdr:colOff>387000</xdr:colOff>
      <xdr:row>5</xdr:row>
      <xdr:rowOff>7560</xdr:rowOff>
    </xdr:to>
    <xdr:sp>
      <xdr:nvSpPr>
        <xdr:cNvPr id="4" name="Line 4"/>
        <xdr:cNvSpPr/>
      </xdr:nvSpPr>
      <xdr:spPr>
        <a:xfrm flipV="1">
          <a:off x="387000" y="42372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93960</xdr:rowOff>
    </xdr:from>
    <xdr:to>
      <xdr:col>0</xdr:col>
      <xdr:colOff>747720</xdr:colOff>
      <xdr:row>4</xdr:row>
      <xdr:rowOff>114480</xdr:rowOff>
    </xdr:to>
    <xdr:sp>
      <xdr:nvSpPr>
        <xdr:cNvPr id="5" name="Text 5"/>
        <xdr:cNvSpPr/>
      </xdr:nvSpPr>
      <xdr:spPr>
        <a:xfrm>
          <a:off x="387000" y="58176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720</xdr:colOff>
      <xdr:row>32</xdr:row>
      <xdr:rowOff>46440</xdr:rowOff>
    </xdr:from>
    <xdr:to>
      <xdr:col>9</xdr:col>
      <xdr:colOff>803880</xdr:colOff>
      <xdr:row>32</xdr:row>
      <xdr:rowOff>46440</xdr:rowOff>
    </xdr:to>
    <xdr:sp>
      <xdr:nvSpPr>
        <xdr:cNvPr id="6" name="Line 6"/>
        <xdr:cNvSpPr/>
      </xdr:nvSpPr>
      <xdr:spPr>
        <a:xfrm>
          <a:off x="7576920" y="52484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5120</xdr:colOff>
      <xdr:row>31</xdr:row>
      <xdr:rowOff>21240</xdr:rowOff>
    </xdr:from>
    <xdr:to>
      <xdr:col>9</xdr:col>
      <xdr:colOff>708840</xdr:colOff>
      <xdr:row>32</xdr:row>
      <xdr:rowOff>51480</xdr:rowOff>
    </xdr:to>
    <xdr:sp>
      <xdr:nvSpPr>
        <xdr:cNvPr id="7" name="Text 7"/>
        <xdr:cNvSpPr/>
      </xdr:nvSpPr>
      <xdr:spPr>
        <a:xfrm>
          <a:off x="7690320" y="5060520"/>
          <a:ext cx="333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360</xdr:colOff>
      <xdr:row>11</xdr:row>
      <xdr:rowOff>151200</xdr:rowOff>
    </xdr:from>
    <xdr:to>
      <xdr:col>2</xdr:col>
      <xdr:colOff>6480</xdr:colOff>
      <xdr:row>13</xdr:row>
      <xdr:rowOff>151200</xdr:rowOff>
    </xdr:to>
    <xdr:sp>
      <xdr:nvSpPr>
        <xdr:cNvPr id="9" name="Text 1"/>
        <xdr:cNvSpPr/>
      </xdr:nvSpPr>
      <xdr:spPr>
        <a:xfrm>
          <a:off x="894240" y="193932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1</xdr:row>
      <xdr:rowOff>151200</xdr:rowOff>
    </xdr:from>
    <xdr:to>
      <xdr:col>8</xdr:col>
      <xdr:colOff>163440</xdr:colOff>
      <xdr:row>13</xdr:row>
      <xdr:rowOff>151200</xdr:rowOff>
    </xdr:to>
    <xdr:sp>
      <xdr:nvSpPr>
        <xdr:cNvPr id="10" name="Text 2"/>
        <xdr:cNvSpPr/>
      </xdr:nvSpPr>
      <xdr:spPr>
        <a:xfrm>
          <a:off x="5919480" y="193932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5</xdr:row>
      <xdr:rowOff>66240</xdr:rowOff>
    </xdr:from>
    <xdr:to>
      <xdr:col>8</xdr:col>
      <xdr:colOff>361440</xdr:colOff>
      <xdr:row>17</xdr:row>
      <xdr:rowOff>66240</xdr:rowOff>
    </xdr:to>
    <xdr:sp>
      <xdr:nvSpPr>
        <xdr:cNvPr id="11" name="Text 3"/>
        <xdr:cNvSpPr/>
      </xdr:nvSpPr>
      <xdr:spPr>
        <a:xfrm>
          <a:off x="5919480" y="2504520"/>
          <a:ext cx="944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200</xdr:colOff>
      <xdr:row>32</xdr:row>
      <xdr:rowOff>55440</xdr:rowOff>
    </xdr:from>
    <xdr:to>
      <xdr:col>9</xdr:col>
      <xdr:colOff>781200</xdr:colOff>
      <xdr:row>32</xdr:row>
      <xdr:rowOff>55440</xdr:rowOff>
    </xdr:to>
    <xdr:sp>
      <xdr:nvSpPr>
        <xdr:cNvPr id="12" name="Line 4"/>
        <xdr:cNvSpPr/>
      </xdr:nvSpPr>
      <xdr:spPr>
        <a:xfrm>
          <a:off x="7556400" y="5257440"/>
          <a:ext cx="5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3720</xdr:colOff>
      <xdr:row>31</xdr:row>
      <xdr:rowOff>30240</xdr:rowOff>
    </xdr:from>
    <xdr:to>
      <xdr:col>9</xdr:col>
      <xdr:colOff>737640</xdr:colOff>
      <xdr:row>32</xdr:row>
      <xdr:rowOff>50400</xdr:rowOff>
    </xdr:to>
    <xdr:sp>
      <xdr:nvSpPr>
        <xdr:cNvPr id="13" name="Text 5"/>
        <xdr:cNvSpPr/>
      </xdr:nvSpPr>
      <xdr:spPr>
        <a:xfrm>
          <a:off x="7648920" y="50695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2</xdr:row>
      <xdr:rowOff>158760</xdr:rowOff>
    </xdr:from>
    <xdr:to>
      <xdr:col>0</xdr:col>
      <xdr:colOff>428400</xdr:colOff>
      <xdr:row>5</xdr:row>
      <xdr:rowOff>67680</xdr:rowOff>
    </xdr:to>
    <xdr:sp>
      <xdr:nvSpPr>
        <xdr:cNvPr id="14" name="Line 6"/>
        <xdr:cNvSpPr/>
      </xdr:nvSpPr>
      <xdr:spPr>
        <a:xfrm flipV="1">
          <a:off x="428400" y="48384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560</xdr:colOff>
      <xdr:row>4</xdr:row>
      <xdr:rowOff>48960</xdr:rowOff>
    </xdr:from>
    <xdr:to>
      <xdr:col>0</xdr:col>
      <xdr:colOff>570600</xdr:colOff>
      <xdr:row>5</xdr:row>
      <xdr:rowOff>70200</xdr:rowOff>
    </xdr:to>
    <xdr:sp>
      <xdr:nvSpPr>
        <xdr:cNvPr id="15" name="Text 7"/>
        <xdr:cNvSpPr/>
      </xdr:nvSpPr>
      <xdr:spPr>
        <a:xfrm>
          <a:off x="502560" y="699120"/>
          <a:ext cx="68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50120</xdr:rowOff>
    </xdr:from>
    <xdr:to>
      <xdr:col>0</xdr:col>
      <xdr:colOff>710640</xdr:colOff>
      <xdr:row>5</xdr:row>
      <xdr:rowOff>96840</xdr:rowOff>
    </xdr:to>
    <xdr:sp>
      <xdr:nvSpPr>
        <xdr:cNvPr id="16" name="Text 8"/>
        <xdr:cNvSpPr/>
      </xdr:nvSpPr>
      <xdr:spPr>
        <a:xfrm>
          <a:off x="428400" y="63792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Fázová frekvenční charakteristika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I4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/>
      <c r="C3" s="4" t="s">
        <v>1</v>
      </c>
      <c r="D3" s="4"/>
      <c r="E3" s="4"/>
      <c r="F3" s="5" t="s">
        <v>2</v>
      </c>
      <c r="G3" s="5"/>
      <c r="H3" s="5"/>
      <c r="I3" s="6" t="s">
        <v>3</v>
      </c>
      <c r="J3" s="6"/>
      <c r="K3" s="6"/>
    </row>
    <row r="4" customFormat="false" ht="18.75" hidden="false" customHeight="false" outlineLevel="0" collapsed="false">
      <c r="A4" s="7"/>
      <c r="B4" s="8"/>
      <c r="C4" s="9" t="s">
        <v>4</v>
      </c>
      <c r="D4" s="10" t="n">
        <v>1.2</v>
      </c>
      <c r="E4" s="11"/>
      <c r="F4" s="12" t="s">
        <v>4</v>
      </c>
      <c r="G4" s="10" t="n">
        <v>3.5</v>
      </c>
      <c r="H4" s="11"/>
      <c r="I4" s="12" t="s">
        <v>4</v>
      </c>
      <c r="J4" s="10" t="n">
        <v>0.707</v>
      </c>
      <c r="K4" s="13"/>
    </row>
    <row r="5" customFormat="false" ht="19.5" hidden="false" customHeight="false" outlineLevel="0" collapsed="false">
      <c r="A5" s="14" t="s">
        <v>5</v>
      </c>
      <c r="B5" s="15" t="s">
        <v>6</v>
      </c>
      <c r="C5" s="14" t="s">
        <v>7</v>
      </c>
      <c r="D5" s="16" t="s">
        <v>8</v>
      </c>
      <c r="E5" s="16" t="s">
        <v>9</v>
      </c>
      <c r="F5" s="16" t="s">
        <v>7</v>
      </c>
      <c r="G5" s="16" t="s">
        <v>8</v>
      </c>
      <c r="H5" s="16" t="s">
        <v>9</v>
      </c>
      <c r="I5" s="16" t="s">
        <v>7</v>
      </c>
      <c r="J5" s="16" t="s">
        <v>8</v>
      </c>
      <c r="K5" s="15" t="s">
        <v>9</v>
      </c>
    </row>
    <row r="6" customFormat="false" ht="12.75" hidden="false" customHeight="false" outlineLevel="0" collapsed="false">
      <c r="A6" s="17" t="n">
        <v>1</v>
      </c>
      <c r="B6" s="18" t="n">
        <v>0.1</v>
      </c>
      <c r="C6" s="19" t="n">
        <v>6.74</v>
      </c>
      <c r="D6" s="20" t="n">
        <f aca="false">C6/$D$4</f>
        <v>5.61666666666667</v>
      </c>
      <c r="E6" s="20" t="n">
        <f aca="false">20*LOG10(D6)</f>
        <v>14.9895730097539</v>
      </c>
      <c r="F6" s="20" t="n">
        <v>0.64</v>
      </c>
      <c r="G6" s="20" t="n">
        <f aca="false">F6/$G$4</f>
        <v>0.182857142857143</v>
      </c>
      <c r="H6" s="20" t="n">
        <f aca="false">20*LOG10(G6)</f>
        <v>-14.7577614073278</v>
      </c>
      <c r="I6" s="20" t="n">
        <v>0.7</v>
      </c>
      <c r="J6" s="20" t="n">
        <f aca="false">I6/$J$4</f>
        <v>0.99009900990099</v>
      </c>
      <c r="K6" s="20" t="n">
        <f aca="false">20*LOG10(J6)</f>
        <v>-0.0864274756528516</v>
      </c>
    </row>
    <row r="7" customFormat="false" ht="12.75" hidden="false" customHeight="false" outlineLevel="0" collapsed="false">
      <c r="A7" s="21" t="n">
        <v>2</v>
      </c>
      <c r="B7" s="22" t="n">
        <v>0.2</v>
      </c>
      <c r="C7" s="23" t="n">
        <v>6.74</v>
      </c>
      <c r="D7" s="20" t="n">
        <f aca="false">C7/$D$4</f>
        <v>5.61666666666667</v>
      </c>
      <c r="E7" s="20" t="n">
        <f aca="false">20*LOG10(D7)</f>
        <v>14.9895730097539</v>
      </c>
      <c r="F7" s="24" t="n">
        <v>1.26</v>
      </c>
      <c r="G7" s="20" t="n">
        <f aca="false">F7/$G$4</f>
        <v>0.36</v>
      </c>
      <c r="H7" s="20" t="n">
        <f aca="false">20*LOG10(G7)</f>
        <v>-8.87394998465426</v>
      </c>
      <c r="I7" s="24" t="n">
        <v>1.37</v>
      </c>
      <c r="J7" s="20" t="n">
        <f aca="false">I7/$J$4</f>
        <v>1.93776520509194</v>
      </c>
      <c r="K7" s="20" t="n">
        <f aca="false">20*LOG10(J7)</f>
        <v>5.74602306719015</v>
      </c>
    </row>
    <row r="8" customFormat="false" ht="12.75" hidden="false" customHeight="false" outlineLevel="0" collapsed="false">
      <c r="A8" s="21" t="n">
        <v>3</v>
      </c>
      <c r="B8" s="22" t="n">
        <v>0.5</v>
      </c>
      <c r="C8" s="23" t="n">
        <v>6.74</v>
      </c>
      <c r="D8" s="20" t="n">
        <f aca="false">C8/$D$4</f>
        <v>5.61666666666667</v>
      </c>
      <c r="E8" s="20" t="n">
        <f aca="false">20*LOG10(D8)</f>
        <v>14.9895730097539</v>
      </c>
      <c r="F8" s="24" t="n">
        <v>2.84</v>
      </c>
      <c r="G8" s="20" t="n">
        <f aca="false">F8/$G$4</f>
        <v>0.811428571428571</v>
      </c>
      <c r="H8" s="20" t="n">
        <f aca="false">20*LOG10(G8)</f>
        <v>-1.81499408606476</v>
      </c>
      <c r="I8" s="24" t="n">
        <v>3.12</v>
      </c>
      <c r="J8" s="20" t="n">
        <f aca="false">I8/$J$4</f>
        <v>4.41301272984441</v>
      </c>
      <c r="K8" s="20" t="n">
        <f aca="false">20*LOG10(J8)</f>
        <v>12.8947036044309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n">
        <v>6.72</v>
      </c>
      <c r="D9" s="20" t="n">
        <f aca="false">C9/$D$4</f>
        <v>5.6</v>
      </c>
      <c r="E9" s="20" t="n">
        <f aca="false">20*LOG10(D9)</f>
        <v>14.963760540124</v>
      </c>
      <c r="F9" s="24" t="n">
        <v>4.44</v>
      </c>
      <c r="G9" s="20" t="n">
        <f aca="false">F9/$G$4</f>
        <v>1.26857142857143</v>
      </c>
      <c r="H9" s="20" t="n">
        <f aca="false">20*LOG10(G9)</f>
        <v>2.06629851528688</v>
      </c>
      <c r="I9" s="24" t="n">
        <v>4.91</v>
      </c>
      <c r="J9" s="20" t="n">
        <f aca="false">I9/$J$4</f>
        <v>6.94483734087695</v>
      </c>
      <c r="K9" s="20" t="n">
        <f aca="false">20*LOG10(J9)</f>
        <v>16.8332415665214</v>
      </c>
    </row>
    <row r="10" customFormat="false" ht="12.75" hidden="false" customHeight="false" outlineLevel="0" collapsed="false">
      <c r="A10" s="21" t="n">
        <v>5</v>
      </c>
      <c r="B10" s="22" t="n">
        <v>1.2</v>
      </c>
      <c r="C10" s="23" t="n">
        <v>6.7</v>
      </c>
      <c r="D10" s="20" t="n">
        <f aca="false">C10/$D$4</f>
        <v>5.58333333333333</v>
      </c>
      <c r="E10" s="20" t="n">
        <f aca="false">20*LOG10(D10)</f>
        <v>14.937871133064</v>
      </c>
      <c r="F10" s="24" t="n">
        <v>4.81</v>
      </c>
      <c r="G10" s="20" t="n">
        <f aca="false">F10/$G$4</f>
        <v>1.37428571428571</v>
      </c>
      <c r="H10" s="20" t="n">
        <f aca="false">20*LOG10(G10)</f>
        <v>2.76154064047112</v>
      </c>
      <c r="I10" s="24" t="n">
        <v>5.33</v>
      </c>
      <c r="J10" s="20" t="n">
        <f aca="false">I10/$J$4</f>
        <v>7.53889674681754</v>
      </c>
      <c r="K10" s="20" t="n">
        <f aca="false">20*LOG10(J10)</f>
        <v>17.5461559045935</v>
      </c>
    </row>
    <row r="11" customFormat="false" ht="12.75" hidden="false" customHeight="false" outlineLevel="0" collapsed="false">
      <c r="A11" s="21" t="n">
        <v>6</v>
      </c>
      <c r="B11" s="22" t="n">
        <v>1.5</v>
      </c>
      <c r="C11" s="23" t="n">
        <v>6.68</v>
      </c>
      <c r="D11" s="20" t="n">
        <f aca="false">C11/$D$4</f>
        <v>5.56666666666667</v>
      </c>
      <c r="E11" s="20" t="n">
        <f aca="false">20*LOG10(D11)</f>
        <v>14.9119043285584</v>
      </c>
      <c r="F11" s="24" t="n">
        <v>5.2</v>
      </c>
      <c r="G11" s="20" t="n">
        <f aca="false">F11/$G$4</f>
        <v>1.48571428571429</v>
      </c>
      <c r="H11" s="20" t="n">
        <f aca="false">20*LOG10(G11)</f>
        <v>3.43870598569047</v>
      </c>
      <c r="I11" s="24" t="n">
        <v>5.77</v>
      </c>
      <c r="J11" s="20" t="n">
        <f aca="false">I11/$J$4</f>
        <v>8.16124469589816</v>
      </c>
      <c r="K11" s="20" t="n">
        <f aca="false">20*LOG10(J11)</f>
        <v>18.2351279871766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n">
        <v>6.64</v>
      </c>
      <c r="D12" s="20" t="n">
        <f aca="false">C12/$D$4</f>
        <v>5.53333333333333</v>
      </c>
      <c r="E12" s="20" t="n">
        <f aca="false">20*LOG10(D12)</f>
        <v>14.8597366664079</v>
      </c>
      <c r="F12" s="24" t="n">
        <v>5.59</v>
      </c>
      <c r="G12" s="20" t="n">
        <f aca="false">F12/$G$4</f>
        <v>1.59714285714286</v>
      </c>
      <c r="H12" s="20" t="n">
        <f aca="false">20*LOG10(G12)</f>
        <v>4.06687527072295</v>
      </c>
      <c r="I12" s="24" t="n">
        <v>6.18</v>
      </c>
      <c r="J12" s="20" t="n">
        <f aca="false">I12/$J$4</f>
        <v>8.74115983026874</v>
      </c>
      <c r="K12" s="20" t="n">
        <f aca="false">20*LOG10(J12)</f>
        <v>18.8313812258383</v>
      </c>
    </row>
    <row r="13" customFormat="false" ht="12.75" hidden="false" customHeight="false" outlineLevel="0" collapsed="false">
      <c r="A13" s="21" t="n">
        <v>8</v>
      </c>
      <c r="B13" s="22" t="n">
        <v>5</v>
      </c>
      <c r="C13" s="23" t="n">
        <v>6.18</v>
      </c>
      <c r="D13" s="20" t="n">
        <f aca="false">C13/$D$4</f>
        <v>5.15</v>
      </c>
      <c r="E13" s="20" t="n">
        <f aca="false">20*LOG10(D13)</f>
        <v>14.2361445808238</v>
      </c>
      <c r="F13" s="24" t="n">
        <v>6.14</v>
      </c>
      <c r="G13" s="20" t="n">
        <f aca="false">F13/$G$4</f>
        <v>1.75428571428571</v>
      </c>
      <c r="H13" s="20" t="n">
        <f aca="false">20*LOG10(G13)</f>
        <v>4.88200653581784</v>
      </c>
      <c r="I13" s="24" t="n">
        <v>6.32</v>
      </c>
      <c r="J13" s="20" t="n">
        <f aca="false">I13/$J$4</f>
        <v>8.93917963224894</v>
      </c>
      <c r="K13" s="20" t="n">
        <f aca="false">20*LOG10(J13)</f>
        <v>19.0259532897097</v>
      </c>
    </row>
    <row r="14" customFormat="false" ht="12.75" hidden="false" customHeight="false" outlineLevel="0" collapsed="false">
      <c r="A14" s="21" t="n">
        <v>9</v>
      </c>
      <c r="B14" s="22" t="n">
        <v>10</v>
      </c>
      <c r="C14" s="23" t="n">
        <v>5.08</v>
      </c>
      <c r="D14" s="20" t="n">
        <f aca="false">C14/$D$4</f>
        <v>4.23333333333333</v>
      </c>
      <c r="E14" s="20" t="n">
        <f aca="false">20*LOG10(D14)</f>
        <v>12.5336493247259</v>
      </c>
      <c r="F14" s="24" t="n">
        <v>6.24</v>
      </c>
      <c r="G14" s="20" t="n">
        <f aca="false">F14/$G$4</f>
        <v>1.78285714285714</v>
      </c>
      <c r="H14" s="20" t="n">
        <f aca="false">20*LOG10(G14)</f>
        <v>5.02233090664297</v>
      </c>
      <c r="I14" s="24" t="n">
        <v>5.26</v>
      </c>
      <c r="J14" s="20" t="n">
        <f aca="false">I14/$J$4</f>
        <v>7.43988684582744</v>
      </c>
      <c r="K14" s="20" t="n">
        <f aca="false">20*LOG10(J14)</f>
        <v>17.4313266071368</v>
      </c>
    </row>
    <row r="15" customFormat="false" ht="12.75" hidden="false" customHeight="false" outlineLevel="0" collapsed="false">
      <c r="A15" s="21" t="n">
        <v>10</v>
      </c>
      <c r="B15" s="22" t="n">
        <v>20</v>
      </c>
      <c r="C15" s="23" t="n">
        <v>3.34</v>
      </c>
      <c r="D15" s="20" t="n">
        <f aca="false">C15/$D$4</f>
        <v>2.78333333333333</v>
      </c>
      <c r="E15" s="20" t="n">
        <f aca="false">20*LOG10(D15)</f>
        <v>8.89130441527879</v>
      </c>
      <c r="F15" s="24" t="n">
        <v>6.25</v>
      </c>
      <c r="G15" s="20" t="n">
        <f aca="false">F15/$G$4</f>
        <v>1.78571428571429</v>
      </c>
      <c r="H15" s="20" t="n">
        <f aca="false">20*LOG10(G15)</f>
        <v>5.03623945987599</v>
      </c>
      <c r="I15" s="24" t="n">
        <v>3.45</v>
      </c>
      <c r="J15" s="20" t="n">
        <f aca="false">I15/$J$4</f>
        <v>4.87977369165488</v>
      </c>
      <c r="K15" s="20" t="n">
        <f aca="false">20*LOG10(J15)</f>
        <v>13.7679936255275</v>
      </c>
    </row>
    <row r="16" customFormat="false" ht="12.75" hidden="false" customHeight="false" outlineLevel="0" collapsed="false">
      <c r="A16" s="21" t="n">
        <v>11</v>
      </c>
      <c r="B16" s="22" t="n">
        <v>50</v>
      </c>
      <c r="C16" s="23" t="n">
        <v>1.43</v>
      </c>
      <c r="D16" s="20" t="n">
        <f aca="false">C16/$D$4</f>
        <v>1.19166666666667</v>
      </c>
      <c r="E16" s="20" t="n">
        <f aca="false">20*LOG10(D16)</f>
        <v>1.52309582834874</v>
      </c>
      <c r="F16" s="24" t="n">
        <v>6.19</v>
      </c>
      <c r="G16" s="20" t="n">
        <f aca="false">F16/$G$4</f>
        <v>1.76857142857143</v>
      </c>
      <c r="H16" s="20" t="n">
        <f aca="false">20*LOG10(G16)</f>
        <v>4.95245209339685</v>
      </c>
      <c r="I16" s="24" t="n">
        <v>1.48</v>
      </c>
      <c r="J16" s="20" t="n">
        <f aca="false">I16/$J$4</f>
        <v>2.09335219236209</v>
      </c>
      <c r="K16" s="20" t="n">
        <f aca="false">20*LOG10(J16)</f>
        <v>6.41684603196116</v>
      </c>
    </row>
    <row r="17" customFormat="false" ht="13.5" hidden="false" customHeight="false" outlineLevel="0" collapsed="false">
      <c r="A17" s="14" t="n">
        <v>12</v>
      </c>
      <c r="B17" s="15" t="n">
        <v>100</v>
      </c>
      <c r="C17" s="25" t="n">
        <v>0.58</v>
      </c>
      <c r="D17" s="20" t="n">
        <f aca="false">C17/$D$4</f>
        <v>0.483333333333333</v>
      </c>
      <c r="E17" s="20" t="n">
        <f aca="false">20*LOG10(D17)</f>
        <v>-6.31506504969375</v>
      </c>
      <c r="F17" s="26" t="n">
        <v>5.99</v>
      </c>
      <c r="G17" s="20" t="n">
        <f aca="false">F17/$G$4</f>
        <v>1.71142857142857</v>
      </c>
      <c r="H17" s="20" t="n">
        <f aca="false">20*LOG10(G17)</f>
        <v>4.66717556078072</v>
      </c>
      <c r="I17" s="26" t="n">
        <v>0.6</v>
      </c>
      <c r="J17" s="20" t="n">
        <f aca="false">I17/$J$4</f>
        <v>0.848656294200849</v>
      </c>
      <c r="K17" s="20" t="n">
        <f aca="false">20*LOG10(J17)</f>
        <v>-1.42536326826512</v>
      </c>
    </row>
    <row r="18" customFormat="false" ht="18.75" hidden="false" customHeight="false" outlineLevel="0" collapsed="false">
      <c r="A18" s="2"/>
      <c r="B18" s="3"/>
      <c r="C18" s="27" t="s">
        <v>10</v>
      </c>
      <c r="D18" s="27" t="s">
        <v>11</v>
      </c>
      <c r="E18" s="28"/>
      <c r="F18" s="29" t="s">
        <v>10</v>
      </c>
      <c r="G18" s="27" t="s">
        <v>12</v>
      </c>
      <c r="H18" s="28"/>
      <c r="I18" s="29" t="s">
        <v>13</v>
      </c>
      <c r="J18" s="27"/>
      <c r="K18" s="30"/>
    </row>
    <row r="19" customFormat="false" ht="19.5" hidden="false" customHeight="false" outlineLevel="0" collapsed="false">
      <c r="A19" s="31"/>
      <c r="B19" s="32"/>
      <c r="C19" s="33" t="s">
        <v>14</v>
      </c>
      <c r="D19" s="34" t="s">
        <v>15</v>
      </c>
      <c r="E19" s="35"/>
      <c r="F19" s="36" t="s">
        <v>14</v>
      </c>
      <c r="G19" s="34" t="s">
        <v>16</v>
      </c>
      <c r="H19" s="35"/>
      <c r="I19" s="36" t="s">
        <v>14</v>
      </c>
      <c r="J19" s="34" t="s">
        <v>17</v>
      </c>
      <c r="K19" s="32"/>
    </row>
    <row r="22" customFormat="false" ht="15.75" hidden="false" customHeight="false" outlineLevel="0" collapsed="false">
      <c r="A22" s="1" t="s">
        <v>18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/>
    <row r="24" customFormat="false" ht="12.75" hidden="false" customHeight="false" outlineLevel="0" collapsed="false">
      <c r="A24" s="2"/>
      <c r="B24" s="3"/>
      <c r="C24" s="37" t="s">
        <v>1</v>
      </c>
      <c r="D24" s="37"/>
      <c r="E24" s="5" t="s">
        <v>2</v>
      </c>
      <c r="F24" s="5"/>
      <c r="G24" s="6" t="s">
        <v>3</v>
      </c>
      <c r="H24" s="6"/>
    </row>
    <row r="25" customFormat="false" ht="19.5" hidden="false" customHeight="false" outlineLevel="0" collapsed="false">
      <c r="A25" s="14" t="s">
        <v>5</v>
      </c>
      <c r="B25" s="15" t="s">
        <v>6</v>
      </c>
      <c r="C25" s="38" t="s">
        <v>19</v>
      </c>
      <c r="D25" s="39" t="s">
        <v>20</v>
      </c>
      <c r="E25" s="38" t="s">
        <v>19</v>
      </c>
      <c r="F25" s="39" t="s">
        <v>20</v>
      </c>
      <c r="G25" s="38" t="s">
        <v>19</v>
      </c>
      <c r="H25" s="40" t="s">
        <v>20</v>
      </c>
    </row>
    <row r="26" customFormat="false" ht="12.75" hidden="false" customHeight="false" outlineLevel="0" collapsed="false">
      <c r="A26" s="17" t="n">
        <v>1</v>
      </c>
      <c r="B26" s="18" t="n">
        <v>0.1</v>
      </c>
      <c r="C26" s="41" t="n">
        <v>5203</v>
      </c>
      <c r="D26" s="42" t="n">
        <f aca="false">C26*$B26*360*0.001</f>
        <v>187.308</v>
      </c>
      <c r="E26" s="43" t="n">
        <v>7269</v>
      </c>
      <c r="F26" s="42" t="n">
        <f aca="false">E26*$B26*360*0.001</f>
        <v>261.684</v>
      </c>
      <c r="G26" s="43" t="n">
        <v>7322</v>
      </c>
      <c r="H26" s="44" t="n">
        <f aca="false">G26*$B26*360*0.001</f>
        <v>263.592</v>
      </c>
    </row>
    <row r="27" customFormat="false" ht="12.75" hidden="false" customHeight="false" outlineLevel="0" collapsed="false">
      <c r="A27" s="21" t="n">
        <v>2</v>
      </c>
      <c r="B27" s="22" t="n">
        <v>0.2</v>
      </c>
      <c r="C27" s="45" t="n">
        <v>2551</v>
      </c>
      <c r="D27" s="42" t="n">
        <f aca="false">C27*$B27*360*0.001</f>
        <v>183.672</v>
      </c>
      <c r="E27" s="46" t="n">
        <v>3569</v>
      </c>
      <c r="F27" s="42" t="n">
        <f aca="false">E27*$B27*360*0.001</f>
        <v>256.968</v>
      </c>
      <c r="G27" s="46" t="n">
        <v>3591</v>
      </c>
      <c r="H27" s="44" t="n">
        <f aca="false">G27*$B27*360*0.001</f>
        <v>258.552</v>
      </c>
    </row>
    <row r="28" customFormat="false" ht="12.75" hidden="false" customHeight="false" outlineLevel="0" collapsed="false">
      <c r="A28" s="21" t="n">
        <v>3</v>
      </c>
      <c r="B28" s="22" t="n">
        <v>0.5</v>
      </c>
      <c r="C28" s="45" t="n">
        <v>1000.6</v>
      </c>
      <c r="D28" s="42" t="n">
        <f aca="false">C28*$B28*360*0.001</f>
        <v>180.108</v>
      </c>
      <c r="E28" s="46" t="n">
        <v>1347</v>
      </c>
      <c r="F28" s="42" t="n">
        <f aca="false">E28*$B28*360*0.001</f>
        <v>242.46</v>
      </c>
      <c r="G28" s="46" t="n">
        <v>1349</v>
      </c>
      <c r="H28" s="44" t="n">
        <f aca="false">G28*$B28*360*0.001</f>
        <v>242.82</v>
      </c>
    </row>
    <row r="29" customFormat="false" ht="12.75" hidden="false" customHeight="false" outlineLevel="0" collapsed="false">
      <c r="A29" s="21" t="n">
        <v>4</v>
      </c>
      <c r="B29" s="22" t="n">
        <v>1</v>
      </c>
      <c r="C29" s="45" t="n">
        <v>491.4</v>
      </c>
      <c r="D29" s="42" t="n">
        <f aca="false">C29*$B29*360*0.001</f>
        <v>176.904</v>
      </c>
      <c r="E29" s="46" t="n">
        <v>624</v>
      </c>
      <c r="F29" s="42" t="n">
        <f aca="false">E29*$B29*360*0.001</f>
        <v>224.64</v>
      </c>
      <c r="G29" s="46" t="n">
        <v>618</v>
      </c>
      <c r="H29" s="44" t="n">
        <f aca="false">G29*$B29*360*0.001</f>
        <v>222.48</v>
      </c>
    </row>
    <row r="30" customFormat="false" ht="12.75" hidden="false" customHeight="false" outlineLevel="0" collapsed="false">
      <c r="A30" s="21" t="n">
        <v>5</v>
      </c>
      <c r="B30" s="22" t="n">
        <v>1.2</v>
      </c>
      <c r="C30" s="45" t="n">
        <v>407</v>
      </c>
      <c r="D30" s="42" t="n">
        <f aca="false">C30*$B30*360*0.001</f>
        <v>175.824</v>
      </c>
      <c r="E30" s="46" t="n">
        <v>509</v>
      </c>
      <c r="F30" s="42" t="n">
        <f aca="false">E30*$B30*360*0.001</f>
        <v>219.888</v>
      </c>
      <c r="G30" s="46" t="n">
        <v>501</v>
      </c>
      <c r="H30" s="44" t="n">
        <f aca="false">G30*$B30*360*0.001</f>
        <v>216.432</v>
      </c>
    </row>
    <row r="31" customFormat="false" ht="12.75" hidden="false" customHeight="false" outlineLevel="0" collapsed="false">
      <c r="A31" s="21" t="n">
        <v>6</v>
      </c>
      <c r="B31" s="22" t="n">
        <v>1.5</v>
      </c>
      <c r="C31" s="45" t="n">
        <v>322.7</v>
      </c>
      <c r="D31" s="42" t="n">
        <f aca="false">C31*$B31*360*0.001</f>
        <v>174.258</v>
      </c>
      <c r="E31" s="46" t="n">
        <v>396</v>
      </c>
      <c r="F31" s="42" t="n">
        <f aca="false">E31*$B31*360*0.001</f>
        <v>213.84</v>
      </c>
      <c r="G31" s="46" t="n">
        <v>387</v>
      </c>
      <c r="H31" s="44" t="n">
        <f aca="false">G31*$B31*360*0.001</f>
        <v>208.98</v>
      </c>
    </row>
    <row r="32" customFormat="false" ht="12.75" hidden="false" customHeight="false" outlineLevel="0" collapsed="false">
      <c r="A32" s="21" t="n">
        <v>7</v>
      </c>
      <c r="B32" s="22" t="n">
        <v>2</v>
      </c>
      <c r="C32" s="45" t="n">
        <v>238.5</v>
      </c>
      <c r="D32" s="42" t="n">
        <f aca="false">C32*$B32*360*0.001</f>
        <v>171.72</v>
      </c>
      <c r="E32" s="46" t="n">
        <v>287</v>
      </c>
      <c r="F32" s="42" t="n">
        <f aca="false">E32*$B32*360*0.001</f>
        <v>206.64</v>
      </c>
      <c r="G32" s="46" t="n">
        <v>277</v>
      </c>
      <c r="H32" s="44" t="n">
        <f aca="false">G32*$B32*360*0.001</f>
        <v>199.44</v>
      </c>
    </row>
    <row r="33" customFormat="false" ht="12.75" hidden="false" customHeight="false" outlineLevel="0" collapsed="false">
      <c r="A33" s="21" t="n">
        <v>8</v>
      </c>
      <c r="B33" s="22" t="n">
        <v>5</v>
      </c>
      <c r="C33" s="45" t="n">
        <v>88.1</v>
      </c>
      <c r="D33" s="42" t="n">
        <f aca="false">C33*$B33*360*0.001</f>
        <v>158.58</v>
      </c>
      <c r="E33" s="46" t="n">
        <v>107</v>
      </c>
      <c r="F33" s="42" t="n">
        <f aca="false">E33*$B33*360*0.001</f>
        <v>192.6</v>
      </c>
      <c r="G33" s="46" t="n">
        <v>95</v>
      </c>
      <c r="H33" s="44" t="n">
        <f aca="false">G33*$B33*360*0.001</f>
        <v>171</v>
      </c>
    </row>
    <row r="34" customFormat="false" ht="12.75" hidden="false" customHeight="false" outlineLevel="0" collapsed="false">
      <c r="A34" s="21" t="n">
        <v>9</v>
      </c>
      <c r="B34" s="22" t="n">
        <v>10</v>
      </c>
      <c r="C34" s="45" t="n">
        <v>39.5</v>
      </c>
      <c r="D34" s="42" t="n">
        <f aca="false">C34*$B34*360*0.001</f>
        <v>142.2</v>
      </c>
      <c r="E34" s="46" t="n">
        <v>52.6</v>
      </c>
      <c r="F34" s="42" t="n">
        <f aca="false">E34*$B34*360*0.001</f>
        <v>189.36</v>
      </c>
      <c r="G34" s="46" t="n">
        <v>41.4</v>
      </c>
      <c r="H34" s="44" t="n">
        <f aca="false">G34*$B34*360*0.001</f>
        <v>149.04</v>
      </c>
    </row>
    <row r="35" customFormat="false" ht="12.75" hidden="false" customHeight="false" outlineLevel="0" collapsed="false">
      <c r="A35" s="21" t="n">
        <v>10</v>
      </c>
      <c r="B35" s="22" t="n">
        <v>20</v>
      </c>
      <c r="C35" s="45" t="n">
        <v>16.9</v>
      </c>
      <c r="D35" s="42" t="n">
        <f aca="false">C35*$B35*360*0.001</f>
        <v>121.68</v>
      </c>
      <c r="E35" s="46" t="n">
        <v>26.5</v>
      </c>
      <c r="F35" s="42" t="n">
        <f aca="false">E35*$B35*360*0.001</f>
        <v>190.8</v>
      </c>
      <c r="G35" s="46" t="n">
        <v>17.4</v>
      </c>
      <c r="H35" s="44" t="n">
        <f aca="false">G35*$B35*360*0.001</f>
        <v>125.28</v>
      </c>
    </row>
    <row r="36" customFormat="false" ht="12.75" hidden="false" customHeight="false" outlineLevel="0" collapsed="false">
      <c r="A36" s="21" t="n">
        <v>11</v>
      </c>
      <c r="B36" s="22" t="n">
        <v>50</v>
      </c>
      <c r="C36" s="47" t="n">
        <v>5.8</v>
      </c>
      <c r="D36" s="42" t="n">
        <f aca="false">C36*$B36*360*0.001</f>
        <v>104.4</v>
      </c>
      <c r="E36" s="48" t="n">
        <v>10.7</v>
      </c>
      <c r="F36" s="42" t="n">
        <f aca="false">E36*$B36*360*0.001</f>
        <v>192.6</v>
      </c>
      <c r="G36" s="48" t="n">
        <v>5.9</v>
      </c>
      <c r="H36" s="44" t="n">
        <f aca="false">G36*$B36*360*0.001</f>
        <v>106.2</v>
      </c>
    </row>
    <row r="37" customFormat="false" ht="13.5" hidden="false" customHeight="false" outlineLevel="0" collapsed="false">
      <c r="A37" s="14" t="n">
        <v>12</v>
      </c>
      <c r="B37" s="15" t="n">
        <v>100</v>
      </c>
      <c r="C37" s="49" t="n">
        <v>2.7</v>
      </c>
      <c r="D37" s="50" t="n">
        <f aca="false">C37*$B37*360*0.001</f>
        <v>97.2</v>
      </c>
      <c r="E37" s="51" t="n">
        <v>5.3</v>
      </c>
      <c r="F37" s="50" t="n">
        <f aca="false">E37*$B37*360*0.001</f>
        <v>190.8</v>
      </c>
      <c r="G37" s="51" t="n">
        <v>2.7</v>
      </c>
      <c r="H37" s="52" t="n">
        <f aca="false">G37*$B37*360*0.001</f>
        <v>97.2</v>
      </c>
    </row>
    <row r="40" customFormat="false" ht="15.75" hidden="false" customHeight="false" outlineLevel="0" collapsed="false">
      <c r="A40" s="1" t="s">
        <v>21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H41" s="0" t="s">
        <v>22</v>
      </c>
      <c r="I41" s="0" t="s">
        <v>23</v>
      </c>
    </row>
    <row r="42" customFormat="false" ht="13.5" hidden="false" customHeight="false" outlineLevel="0" collapsed="false">
      <c r="A42" s="53" t="s">
        <v>1</v>
      </c>
      <c r="B42" s="53"/>
      <c r="C42" s="53"/>
      <c r="D42" s="54" t="s">
        <v>2</v>
      </c>
      <c r="E42" s="54"/>
      <c r="F42" s="54"/>
      <c r="G42" s="55" t="s">
        <v>3</v>
      </c>
      <c r="H42" s="55"/>
      <c r="I42" s="55"/>
    </row>
    <row r="43" customFormat="false" ht="16.5" hidden="false" customHeight="false" outlineLevel="0" collapsed="false">
      <c r="A43" s="53" t="s">
        <v>24</v>
      </c>
      <c r="B43" s="54" t="s">
        <v>25</v>
      </c>
      <c r="C43" s="54" t="s">
        <v>26</v>
      </c>
      <c r="D43" s="54" t="s">
        <v>24</v>
      </c>
      <c r="E43" s="54" t="s">
        <v>25</v>
      </c>
      <c r="F43" s="54" t="s">
        <v>26</v>
      </c>
      <c r="G43" s="54" t="s">
        <v>24</v>
      </c>
      <c r="H43" s="54" t="s">
        <v>25</v>
      </c>
      <c r="I43" s="55" t="s">
        <v>26</v>
      </c>
    </row>
    <row r="44" customFormat="false" ht="13.5" hidden="false" customHeight="false" outlineLevel="0" collapsed="false">
      <c r="A44" s="56" t="n">
        <v>1.08</v>
      </c>
      <c r="B44" s="57" t="n">
        <v>109.3</v>
      </c>
      <c r="C44" s="57" t="n">
        <f aca="false">A44/(B44*0.000001)</f>
        <v>9881.06129917658</v>
      </c>
      <c r="D44" s="57" t="n">
        <v>1.158</v>
      </c>
      <c r="E44" s="57" t="n">
        <v>90.83</v>
      </c>
      <c r="F44" s="57" t="n">
        <f aca="false">D44/(E44*0.000001)</f>
        <v>12749.0917097875</v>
      </c>
      <c r="G44" s="57" t="n">
        <v>1.158</v>
      </c>
      <c r="H44" s="57" t="n">
        <v>91</v>
      </c>
      <c r="I44" s="57" t="n">
        <f aca="false">G44/(H44*0.000001)</f>
        <v>12725.2747252747</v>
      </c>
    </row>
  </sheetData>
  <mergeCells count="12">
    <mergeCell ref="A1:K1"/>
    <mergeCell ref="C3:E3"/>
    <mergeCell ref="F3:H3"/>
    <mergeCell ref="I3:K3"/>
    <mergeCell ref="A22:K22"/>
    <mergeCell ref="C24:D24"/>
    <mergeCell ref="E24:F24"/>
    <mergeCell ref="G24:H24"/>
    <mergeCell ref="A40:I40"/>
    <mergeCell ref="A42:C42"/>
    <mergeCell ref="D42:F42"/>
    <mergeCell ref="G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21:27:01Z</dcterms:created>
  <dc:creator>mtrs</dc:creator>
  <dc:description/>
  <dc:language>en-US</dc:language>
  <cp:lastModifiedBy>Michal Trs</cp:lastModifiedBy>
  <cp:lastPrinted>2002-01-06T10:54:46Z</cp:lastPrinted>
  <dcterms:modified xsi:type="dcterms:W3CDTF">2002-01-06T11:26:25Z</dcterms:modified>
  <cp:revision>0</cp:revision>
  <dc:subject/>
  <dc:title/>
</cp:coreProperties>
</file>