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13817009"/>
        <c:axId val="77953362"/>
      </c:scatterChart>
      <c:valAx>
        <c:axId val="1381700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362"/>
        <c:crossesAt val="0"/>
        <c:crossBetween val="midCat"/>
      </c:valAx>
      <c:valAx>
        <c:axId val="77953362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43221329"/>
        <c:axId val="25151621"/>
      </c:scatterChart>
      <c:valAx>
        <c:axId val="432213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21"/>
        <c:crossesAt val="0"/>
        <c:crossBetween val="midCat"/>
      </c:valAx>
      <c:valAx>
        <c:axId val="251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46007000"/>
        <c:axId val="88294991"/>
      </c:scatterChart>
      <c:valAx>
        <c:axId val="4600700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991"/>
        <c:crossesAt val="0"/>
        <c:crossBetween val="midCat"/>
      </c:valAx>
      <c:valAx>
        <c:axId val="882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37973137"/>
        <c:axId val="20821892"/>
      </c:scatterChart>
      <c:valAx>
        <c:axId val="379731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92"/>
        <c:crossesAt val="0"/>
        <c:crossBetween val="midCat"/>
      </c:valAx>
      <c:valAx>
        <c:axId val="2082189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95400406"/>
        <c:axId val="84427604"/>
      </c:scatterChart>
      <c:valAx>
        <c:axId val="954004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604"/>
        <c:crossesAt val="0"/>
        <c:crossBetween val="midCat"/>
      </c:valAx>
      <c:valAx>
        <c:axId val="844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