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94976740"/>
        <c:axId val="51975050"/>
      </c:scatterChart>
      <c:valAx>
        <c:axId val="94976740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50"/>
        <c:crossesAt val="0"/>
        <c:crossBetween val="midCat"/>
      </c:valAx>
      <c:valAx>
        <c:axId val="519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7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26665466"/>
        <c:axId val="32372131"/>
      </c:scatterChart>
      <c:valAx>
        <c:axId val="26665466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131"/>
        <c:crossesAt val="0"/>
        <c:crossBetween val="midCat"/>
      </c:valAx>
      <c:valAx>
        <c:axId val="3237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46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67486463"/>
        <c:axId val="13625939"/>
      </c:scatterChart>
      <c:valAx>
        <c:axId val="67486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5939"/>
        <c:crossesAt val="0"/>
        <c:crossBetween val="midCat"/>
      </c:valAx>
      <c:valAx>
        <c:axId val="13625939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4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46786413"/>
        <c:axId val="92938150"/>
      </c:scatterChart>
      <c:valAx>
        <c:axId val="46786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150"/>
        <c:crossesAt val="0"/>
        <c:crossBetween val="midCat"/>
      </c:valAx>
      <c:valAx>
        <c:axId val="929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4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56676486"/>
        <c:axId val="44432241"/>
      </c:scatterChart>
      <c:valAx>
        <c:axId val="56676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241"/>
        <c:crossesAt val="0"/>
        <c:crossBetween val="midCat"/>
      </c:valAx>
      <c:valAx>
        <c:axId val="4443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64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