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75991276"/>
        <c:axId val="98366101"/>
      </c:scatterChart>
      <c:valAx>
        <c:axId val="7599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01"/>
        <c:crossesAt val="0"/>
        <c:crossBetween val="midCat"/>
      </c:valAx>
      <c:valAx>
        <c:axId val="98366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4368570"/>
        <c:axId val="31183907"/>
      </c:scatterChart>
      <c:valAx>
        <c:axId val="436857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07"/>
        <c:crossesAt val="0"/>
        <c:crossBetween val="midCat"/>
      </c:valAx>
      <c:valAx>
        <c:axId val="31183907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91770690"/>
        <c:axId val="21514726"/>
      </c:scatterChart>
      <c:valAx>
        <c:axId val="9177069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26"/>
        <c:crossesAt val="0"/>
        <c:crossBetween val="midCat"/>
      </c:valAx>
      <c:valAx>
        <c:axId val="21514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93885738"/>
        <c:axId val="40639695"/>
      </c:scatterChart>
      <c:valAx>
        <c:axId val="9388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95"/>
        <c:crossesAt val="0"/>
        <c:crossBetween val="midCat"/>
      </c:valAx>
      <c:valAx>
        <c:axId val="406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71912531"/>
        <c:axId val="37995654"/>
      </c:scatterChart>
      <c:valAx>
        <c:axId val="7191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54"/>
        <c:crossesAt val="0"/>
        <c:crossBetween val="midCat"/>
      </c:valAx>
      <c:valAx>
        <c:axId val="379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