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64803725"/>
        <c:axId val="44978900"/>
      </c:scatterChart>
      <c:valAx>
        <c:axId val="64803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78900"/>
        <c:crossesAt val="0"/>
        <c:crossBetween val="midCat"/>
      </c:valAx>
      <c:valAx>
        <c:axId val="44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03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5550788"/>
        <c:axId val="46552476"/>
      </c:scatterChart>
      <c:valAx>
        <c:axId val="555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52476"/>
        <c:crossesAt val="0"/>
        <c:crossBetween val="midCat"/>
      </c:valAx>
      <c:valAx>
        <c:axId val="465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7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