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graf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List1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t xml:space="preserve">EM3-04</t>
  </si>
  <si>
    <t xml:space="preserve">Aa - ohmova metoda</t>
  </si>
  <si>
    <t xml:space="preserve">naměřené hodnoty</t>
  </si>
  <si>
    <t xml:space="preserve">vypočtené hodnoty</t>
  </si>
  <si>
    <t xml:space="preserve">Xc</t>
  </si>
  <si>
    <t xml:space="preserve">U[V]</t>
  </si>
  <si>
    <t xml:space="preserve">I[A]</t>
  </si>
  <si>
    <t xml:space="preserve">C</t>
  </si>
  <si>
    <t xml:space="preserve">C1</t>
  </si>
  <si>
    <t xml:space="preserve">C2</t>
  </si>
  <si>
    <t xml:space="preserve">C3</t>
  </si>
  <si>
    <t xml:space="preserve">C4</t>
  </si>
  <si>
    <t xml:space="preserve">Ab - Srovnávací metoda</t>
  </si>
  <si>
    <t xml:space="preserve">In</t>
  </si>
  <si>
    <t xml:space="preserve">Ix</t>
  </si>
  <si>
    <t xml:space="preserve">Cn</t>
  </si>
  <si>
    <t xml:space="preserve">Cx</t>
  </si>
  <si>
    <t xml:space="preserve">Un</t>
  </si>
  <si>
    <t xml:space="preserve">Ux</t>
  </si>
  <si>
    <t xml:space="preserve">Ac - Rezonanční metoda</t>
  </si>
  <si>
    <t xml:space="preserve">Poznámka</t>
  </si>
  <si>
    <t xml:space="preserve">frn</t>
  </si>
  <si>
    <t xml:space="preserve">frx</t>
  </si>
  <si>
    <t xml:space="preserve">série</t>
  </si>
  <si>
    <t xml:space="preserve">paralelní</t>
  </si>
  <si>
    <t xml:space="preserve">Ad - Wien;v m;stek</t>
  </si>
  <si>
    <t xml:space="preserve">v</t>
  </si>
  <si>
    <t xml:space="preserve"> f</t>
  </si>
  <si>
    <t xml:space="preserve">kondenzátor</t>
  </si>
  <si>
    <t xml:space="preserve">Cn [F]</t>
  </si>
  <si>
    <r>
      <rPr>
        <sz val="10"/>
        <rFont val="Arial CE"/>
        <family val="0"/>
        <charset val="238"/>
      </rPr>
      <t xml:space="preserve">Rn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 CE"/>
        <family val="0"/>
        <charset val="238"/>
      </rPr>
      <t xml:space="preserve">R3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 CE"/>
        <family val="0"/>
        <charset val="238"/>
      </rPr>
      <t xml:space="preserve">R4 </t>
    </r>
    <r>
      <rPr>
        <sz val="10"/>
        <rFont val="Symbol"/>
        <family val="1"/>
        <charset val="2"/>
      </rPr>
      <t xml:space="preserve">[W]</t>
    </r>
  </si>
  <si>
    <t xml:space="preserve">Cx [F]</t>
  </si>
  <si>
    <r>
      <rPr>
        <sz val="10"/>
        <rFont val="Arial CE"/>
        <family val="0"/>
        <charset val="238"/>
      </rPr>
      <t xml:space="preserve">Rx [</t>
    </r>
    <r>
      <rPr>
        <sz val="10"/>
        <rFont val="Symbol"/>
        <family val="1"/>
        <charset val="2"/>
      </rPr>
      <t xml:space="preserve">W]</t>
    </r>
  </si>
  <si>
    <r>
      <rPr>
        <sz val="10"/>
        <rFont val="Arial CE"/>
        <family val="0"/>
        <charset val="238"/>
      </rPr>
      <t xml:space="preserve">tg </t>
    </r>
    <r>
      <rPr>
        <sz val="10"/>
        <rFont val="Symbol"/>
        <family val="1"/>
        <charset val="2"/>
      </rPr>
      <t xml:space="preserve">d [-]</t>
    </r>
  </si>
  <si>
    <t xml:space="preserve">1000Hz</t>
  </si>
  <si>
    <t xml:space="preserve">10kHz</t>
  </si>
  <si>
    <t xml:space="preserve">Ae - RLCG metr</t>
  </si>
  <si>
    <r>
      <rPr>
        <sz val="10"/>
        <rFont val="Arial CE"/>
        <family val="0"/>
        <charset val="238"/>
      </rPr>
      <t xml:space="preserve">tg </t>
    </r>
    <r>
      <rPr>
        <sz val="10"/>
        <rFont val="Symbol"/>
        <family val="1"/>
        <charset val="2"/>
      </rPr>
      <t xml:space="preserve">d </t>
    </r>
    <r>
      <rPr>
        <sz val="10"/>
        <rFont val="Arial CE"/>
        <family val="2"/>
        <charset val="238"/>
      </rPr>
      <t xml:space="preserve">[-]</t>
    </r>
  </si>
  <si>
    <t xml:space="preserve">Q [-]</t>
  </si>
  <si>
    <t xml:space="preserve">C - chyby měření</t>
  </si>
  <si>
    <t xml:space="preserve">Wienův můstek</t>
  </si>
  <si>
    <t xml:space="preserve">metoda</t>
  </si>
  <si>
    <t xml:space="preserve">Ohmova</t>
  </si>
  <si>
    <t xml:space="preserve">Srov. M.</t>
  </si>
  <si>
    <t xml:space="preserve">Rezon.m.</t>
  </si>
  <si>
    <t xml:space="preserve">f= 1 kHz</t>
  </si>
  <si>
    <t xml:space="preserve">f = 10 kHz</t>
  </si>
  <si>
    <t xml:space="preserve">Digitální m.</t>
  </si>
  <si>
    <t xml:space="preserve">Ba</t>
  </si>
  <si>
    <t xml:space="preserve">č.m.</t>
  </si>
  <si>
    <r>
      <rPr>
        <sz val="10"/>
        <rFont val="Symbol"/>
        <family val="1"/>
        <charset val="2"/>
      </rPr>
      <t xml:space="preserve">a </t>
    </r>
    <r>
      <rPr>
        <sz val="10"/>
        <rFont val="Arial CE"/>
        <family val="2"/>
        <charset val="238"/>
      </rPr>
      <t xml:space="preserve">[stupně]</t>
    </r>
  </si>
  <si>
    <t xml:space="preserve">C [pF]</t>
  </si>
  <si>
    <t xml:space="preserve">Bb</t>
  </si>
  <si>
    <t xml:space="preserve">Cs [pF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0.000E+00"/>
    <numFmt numFmtId="167" formatCode="0.0"/>
    <numFmt numFmtId="168" formatCode="0.000"/>
    <numFmt numFmtId="169" formatCode="0"/>
    <numFmt numFmtId="170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  <charset val="238"/>
    </font>
    <font>
      <sz val="10"/>
      <color rgb="FF000000"/>
      <name val="Arial CE"/>
      <family val="2"/>
    </font>
    <font>
      <b val="true"/>
      <sz val="13.5"/>
      <name val="Symbol"/>
      <family val="2"/>
    </font>
    <font>
      <b val="true"/>
      <sz val="10"/>
      <name val="Arial CE"/>
      <family val="2"/>
    </font>
    <font>
      <b val="true"/>
      <sz val="10"/>
      <color rgb="FF000000"/>
      <name val="Arial CE"/>
      <family val="2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781428948991"/>
          <c:y val="0.118381136238279"/>
          <c:w val="0.86476962382169"/>
          <c:h val="0.807501378929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2:$L$62</c:f>
              <c:numCache>
                <c:formatCode>General</c:formatCode>
                <c:ptCount val="11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</c:numCache>
            </c:numRef>
          </c:xVal>
          <c:yVal>
            <c:numRef>
              <c:f>List1!$B$63:$L$63</c:f>
              <c:numCache>
                <c:formatCode>General</c:formatCode>
                <c:ptCount val="11"/>
                <c:pt idx="0">
                  <c:v>24.4</c:v>
                </c:pt>
                <c:pt idx="1">
                  <c:v>34</c:v>
                </c:pt>
                <c:pt idx="2">
                  <c:v>44.5</c:v>
                </c:pt>
                <c:pt idx="3">
                  <c:v>59</c:v>
                </c:pt>
                <c:pt idx="4">
                  <c:v>77</c:v>
                </c:pt>
                <c:pt idx="5">
                  <c:v>99.3</c:v>
                </c:pt>
                <c:pt idx="6">
                  <c:v>126.3</c:v>
                </c:pt>
                <c:pt idx="7">
                  <c:v>159.5</c:v>
                </c:pt>
                <c:pt idx="8">
                  <c:v>192.9</c:v>
                </c:pt>
                <c:pt idx="9">
                  <c:v>231</c:v>
                </c:pt>
                <c:pt idx="10">
                  <c:v>2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s"</c:f>
              <c:strCache>
                <c:ptCount val="1"/>
                <c:pt idx="0">
                  <c:v>C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7:$L$67</c:f>
              <c:numCache>
                <c:formatCode>General</c:formatCode>
                <c:ptCount val="11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</c:numCache>
            </c:numRef>
          </c:xVal>
          <c:yVal>
            <c:numRef>
              <c:f>List1!$B$68:$L$68</c:f>
              <c:numCache>
                <c:formatCode>General</c:formatCode>
                <c:ptCount val="11"/>
                <c:pt idx="0">
                  <c:v>21.4</c:v>
                </c:pt>
                <c:pt idx="1">
                  <c:v>27.8</c:v>
                </c:pt>
                <c:pt idx="2">
                  <c:v>34.6</c:v>
                </c:pt>
                <c:pt idx="3">
                  <c:v>41.7</c:v>
                </c:pt>
                <c:pt idx="4">
                  <c:v>49.5</c:v>
                </c:pt>
                <c:pt idx="5">
                  <c:v>57.1</c:v>
                </c:pt>
                <c:pt idx="6">
                  <c:v>65.1</c:v>
                </c:pt>
                <c:pt idx="7">
                  <c:v>71.5</c:v>
                </c:pt>
                <c:pt idx="8">
                  <c:v>77.5</c:v>
                </c:pt>
                <c:pt idx="9">
                  <c:v>83</c:v>
                </c:pt>
                <c:pt idx="10">
                  <c:v>86.8</c:v>
                </c:pt>
              </c:numCache>
            </c:numRef>
          </c:yVal>
          <c:smooth val="1"/>
        </c:ser>
        <c:axId val="81669604"/>
        <c:axId val="62416152"/>
      </c:scatterChart>
      <c:valAx>
        <c:axId val="81669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latin typeface="Symbol"/>
                  </a:defRPr>
                </a:pPr>
                <a:r>
                  <a:rPr b="1" sz="1350" spc="-1" strike="noStrike">
                    <a:latin typeface="Symbol"/>
                  </a:rPr>
                  <a:t>a (°stupně)</a:t>
                </a:r>
              </a:p>
            </c:rich>
          </c:tx>
          <c:layout>
            <c:manualLayout>
              <c:xMode val="edge"/>
              <c:yMode val="edge"/>
              <c:x val="0.833979385076205"/>
              <c:y val="0.886720904578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16152"/>
        <c:crossesAt val="0"/>
        <c:crossBetween val="midCat"/>
      </c:valAx>
      <c:valAx>
        <c:axId val="6241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C (pF)</a:t>
                </a:r>
              </a:p>
            </c:rich>
          </c:tx>
          <c:layout>
            <c:manualLayout>
              <c:xMode val="edge"/>
              <c:yMode val="edge"/>
              <c:x val="0.0212756585322879"/>
              <c:y val="0.154922779922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696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5640</xdr:colOff>
      <xdr:row>31</xdr:row>
      <xdr:rowOff>106920</xdr:rowOff>
    </xdr:from>
    <xdr:to>
      <xdr:col>9</xdr:col>
      <xdr:colOff>631440</xdr:colOff>
      <xdr:row>31</xdr:row>
      <xdr:rowOff>109440</xdr:rowOff>
    </xdr:to>
    <xdr:sp>
      <xdr:nvSpPr>
        <xdr:cNvPr id="1" name="Line 9"/>
        <xdr:cNvSpPr/>
      </xdr:nvSpPr>
      <xdr:spPr>
        <a:xfrm flipV="1">
          <a:off x="7257960" y="5146200"/>
          <a:ext cx="688680" cy="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0080</xdr:colOff>
      <xdr:row>4</xdr:row>
      <xdr:rowOff>97200</xdr:rowOff>
    </xdr:from>
    <xdr:to>
      <xdr:col>0</xdr:col>
      <xdr:colOff>732240</xdr:colOff>
      <xdr:row>7</xdr:row>
      <xdr:rowOff>127800</xdr:rowOff>
    </xdr:to>
    <xdr:sp>
      <xdr:nvSpPr>
        <xdr:cNvPr id="2" name="Line 10"/>
        <xdr:cNvSpPr/>
      </xdr:nvSpPr>
      <xdr:spPr>
        <a:xfrm flipH="1" flipV="1">
          <a:off x="730080" y="747360"/>
          <a:ext cx="216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4120</xdr:colOff>
      <xdr:row>9</xdr:row>
      <xdr:rowOff>38880</xdr:rowOff>
    </xdr:from>
    <xdr:to>
      <xdr:col>8</xdr:col>
      <xdr:colOff>465840</xdr:colOff>
      <xdr:row>10</xdr:row>
      <xdr:rowOff>150480</xdr:rowOff>
    </xdr:to>
    <xdr:sp>
      <xdr:nvSpPr>
        <xdr:cNvPr id="3" name="Text 11"/>
        <xdr:cNvSpPr/>
      </xdr:nvSpPr>
      <xdr:spPr>
        <a:xfrm>
          <a:off x="6706440" y="1501920"/>
          <a:ext cx="261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 CE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920</xdr:colOff>
      <xdr:row>22</xdr:row>
      <xdr:rowOff>61200</xdr:rowOff>
    </xdr:from>
    <xdr:to>
      <xdr:col>8</xdr:col>
      <xdr:colOff>465840</xdr:colOff>
      <xdr:row>23</xdr:row>
      <xdr:rowOff>154440</xdr:rowOff>
    </xdr:to>
    <xdr:sp>
      <xdr:nvSpPr>
        <xdr:cNvPr id="4" name="Text 12"/>
        <xdr:cNvSpPr/>
      </xdr:nvSpPr>
      <xdr:spPr>
        <a:xfrm>
          <a:off x="6600240" y="3637440"/>
          <a:ext cx="36792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 CE"/>
            </a:rPr>
            <a:t>Cs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0" activeCellId="0" sqref="T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99"/>
    <col collapsed="false" customWidth="true" hidden="false" outlineLevel="0" max="5" min="4" style="0" width="16.56"/>
    <col collapsed="false" customWidth="true" hidden="false" outlineLevel="0" max="7" min="7" style="0" width="9.41"/>
    <col collapsed="false" customWidth="true" hidden="false" outlineLevel="0" max="14" min="14" style="0" width="11.13"/>
    <col collapsed="false" customWidth="true" hidden="false" outlineLevel="0" max="15" min="15" style="0" width="8.41"/>
    <col collapsed="false" customWidth="true" hidden="false" outlineLevel="0" max="18" min="16" style="0" width="6.85"/>
    <col collapsed="false" customWidth="true" hidden="false" outlineLevel="0" max="19" min="19" style="0" width="8.41"/>
    <col collapsed="false" customWidth="true" hidden="false" outlineLevel="0" max="20" min="20" style="0" width="13.7"/>
    <col collapsed="false" customWidth="true" hidden="false" outlineLevel="0" max="21" min="21" style="0" width="8.99"/>
    <col collapsed="false" customWidth="true" hidden="false" outlineLevel="0" max="25" min="22" style="0" width="5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2"/>
      <c r="B4" s="1" t="s">
        <v>2</v>
      </c>
      <c r="C4" s="1"/>
      <c r="D4" s="2" t="s">
        <v>3</v>
      </c>
      <c r="G4" s="0" t="s">
        <v>4</v>
      </c>
    </row>
    <row r="5" customFormat="false" ht="12.75" hidden="false" customHeight="false" outlineLevel="0" collapsed="false">
      <c r="A5" s="2"/>
      <c r="B5" s="2" t="s">
        <v>5</v>
      </c>
      <c r="C5" s="2" t="s">
        <v>6</v>
      </c>
      <c r="D5" s="2" t="s">
        <v>7</v>
      </c>
      <c r="G5" s="3" t="n">
        <f aca="false">B6/C6</f>
        <v>2064.70588235294</v>
      </c>
    </row>
    <row r="6" customFormat="false" ht="12.75" hidden="false" customHeight="false" outlineLevel="0" collapsed="false">
      <c r="A6" s="2" t="s">
        <v>8</v>
      </c>
      <c r="B6" s="2" t="n">
        <v>7.02</v>
      </c>
      <c r="C6" s="4" t="n">
        <v>0.0034</v>
      </c>
      <c r="D6" s="4" t="n">
        <f aca="false">1/(2*PI()*1000*G5)</f>
        <v>7.70835906712884E-008</v>
      </c>
      <c r="G6" s="3" t="n">
        <f aca="false">B7/C7</f>
        <v>2929166.66666667</v>
      </c>
    </row>
    <row r="7" customFormat="false" ht="12.75" hidden="false" customHeight="false" outlineLevel="0" collapsed="false">
      <c r="A7" s="2" t="s">
        <v>9</v>
      </c>
      <c r="B7" s="2" t="n">
        <v>7.03</v>
      </c>
      <c r="C7" s="4" t="n">
        <v>2.4E-006</v>
      </c>
      <c r="D7" s="5" t="n">
        <f aca="false">1/(2*PI()*1000*G6)</f>
        <v>5.43345467170055E-011</v>
      </c>
      <c r="G7" s="3" t="n">
        <f aca="false">B8/C8</f>
        <v>164637.00234192</v>
      </c>
    </row>
    <row r="8" customFormat="false" ht="12.75" hidden="false" customHeight="false" outlineLevel="0" collapsed="false">
      <c r="A8" s="2" t="s">
        <v>10</v>
      </c>
      <c r="B8" s="2" t="n">
        <v>7.03</v>
      </c>
      <c r="C8" s="4" t="n">
        <v>4.27E-005</v>
      </c>
      <c r="D8" s="5" t="n">
        <f aca="false">1/(2*PI()*1000*G7)</f>
        <v>9.6670214367339E-010</v>
      </c>
      <c r="G8" s="3" t="n">
        <f aca="false">B9/C9</f>
        <v>104.890387858347</v>
      </c>
    </row>
    <row r="9" customFormat="false" ht="12.75" hidden="false" customHeight="false" outlineLevel="0" collapsed="false">
      <c r="A9" s="2" t="s">
        <v>11</v>
      </c>
      <c r="B9" s="2" t="n">
        <v>6.22</v>
      </c>
      <c r="C9" s="4" t="n">
        <v>0.0593</v>
      </c>
      <c r="D9" s="5" t="n">
        <f aca="false">1/(2*PI()*1000*G8)</f>
        <v>1.51734535777321E-006</v>
      </c>
    </row>
    <row r="12" customFormat="false" ht="13.5" hidden="false" customHeight="false" outlineLevel="0" collapsed="false">
      <c r="A12" s="0" t="s">
        <v>12</v>
      </c>
    </row>
    <row r="13" customFormat="false" ht="12.75" hidden="false" customHeight="false" outlineLevel="0" collapsed="false">
      <c r="A13" s="6"/>
      <c r="B13" s="1" t="s">
        <v>2</v>
      </c>
      <c r="C13" s="1"/>
      <c r="D13" s="1"/>
      <c r="E13" s="2" t="s">
        <v>3</v>
      </c>
    </row>
    <row r="14" customFormat="false" ht="13.5" hidden="false" customHeight="false" outlineLevel="0" collapsed="false">
      <c r="A14" s="7"/>
      <c r="B14" s="2" t="s">
        <v>13</v>
      </c>
      <c r="C14" s="2" t="s">
        <v>14</v>
      </c>
      <c r="D14" s="2" t="s">
        <v>15</v>
      </c>
      <c r="E14" s="2" t="s">
        <v>16</v>
      </c>
    </row>
    <row r="15" customFormat="false" ht="12.75" hidden="false" customHeight="false" outlineLevel="0" collapsed="false">
      <c r="A15" s="8" t="s">
        <v>8</v>
      </c>
      <c r="B15" s="9" t="n">
        <v>0.00349</v>
      </c>
      <c r="C15" s="4" t="n">
        <v>0.0035</v>
      </c>
      <c r="D15" s="4" t="n">
        <v>7.99E-008</v>
      </c>
      <c r="E15" s="4" t="n">
        <f aca="false">D15*C15/B15</f>
        <v>8.01289398280802E-008</v>
      </c>
    </row>
    <row r="16" customFormat="false" ht="12.75" hidden="false" customHeight="false" outlineLevel="0" collapsed="false">
      <c r="A16" s="10" t="s">
        <v>9</v>
      </c>
      <c r="B16" s="9" t="n">
        <v>0.0422</v>
      </c>
      <c r="C16" s="4" t="n">
        <v>3.5E-006</v>
      </c>
      <c r="D16" s="4" t="n">
        <v>1E-006</v>
      </c>
      <c r="E16" s="4" t="n">
        <f aca="false">D16*C16/B16</f>
        <v>8.29383886255924E-011</v>
      </c>
    </row>
    <row r="17" customFormat="false" ht="12.75" hidden="false" customHeight="false" outlineLevel="0" collapsed="false">
      <c r="A17" s="10" t="s">
        <v>10</v>
      </c>
      <c r="B17" s="9" t="n">
        <v>0.0422</v>
      </c>
      <c r="C17" s="4" t="n">
        <v>4.48E-005</v>
      </c>
      <c r="D17" s="4" t="n">
        <v>1E-006</v>
      </c>
      <c r="E17" s="4" t="n">
        <f aca="false">D17*C17/B17</f>
        <v>1.06161137440758E-009</v>
      </c>
    </row>
    <row r="18" customFormat="false" ht="12.75" hidden="false" customHeight="false" outlineLevel="0" collapsed="false">
      <c r="A18" s="10"/>
      <c r="B18" s="11"/>
      <c r="C18" s="11"/>
      <c r="D18" s="11"/>
      <c r="E18" s="12"/>
    </row>
    <row r="19" customFormat="false" ht="12.75" hidden="false" customHeight="false" outlineLevel="0" collapsed="false">
      <c r="A19" s="10"/>
      <c r="B19" s="13" t="s">
        <v>17</v>
      </c>
      <c r="C19" s="2" t="s">
        <v>18</v>
      </c>
      <c r="D19" s="11"/>
      <c r="E19" s="12"/>
    </row>
    <row r="20" customFormat="false" ht="13.5" hidden="false" customHeight="false" outlineLevel="0" collapsed="false">
      <c r="A20" s="14" t="s">
        <v>11</v>
      </c>
      <c r="B20" s="15" t="n">
        <v>3.39</v>
      </c>
      <c r="C20" s="4" t="n">
        <v>3.39</v>
      </c>
      <c r="D20" s="4" t="n">
        <v>1.5E-006</v>
      </c>
      <c r="E20" s="4" t="n">
        <f aca="false">D20*B20/C20</f>
        <v>1.5E-006</v>
      </c>
    </row>
    <row r="22" customFormat="false" ht="13.5" hidden="false" customHeight="false" outlineLevel="0" collapsed="false">
      <c r="A22" s="16" t="s">
        <v>19</v>
      </c>
      <c r="B22" s="16"/>
      <c r="C22" s="16"/>
      <c r="D22" s="16"/>
      <c r="E22" s="16"/>
    </row>
    <row r="23" customFormat="false" ht="12.75" hidden="false" customHeight="false" outlineLevel="0" collapsed="false">
      <c r="A23" s="6"/>
      <c r="B23" s="17" t="s">
        <v>2</v>
      </c>
      <c r="C23" s="17"/>
      <c r="D23" s="17"/>
      <c r="E23" s="18" t="s">
        <v>3</v>
      </c>
      <c r="F23" s="19" t="s">
        <v>20</v>
      </c>
    </row>
    <row r="24" customFormat="false" ht="13.5" hidden="false" customHeight="false" outlineLevel="0" collapsed="false">
      <c r="A24" s="7"/>
      <c r="B24" s="11" t="s">
        <v>21</v>
      </c>
      <c r="C24" s="11" t="s">
        <v>22</v>
      </c>
      <c r="D24" s="11" t="s">
        <v>15</v>
      </c>
      <c r="E24" s="11" t="s">
        <v>16</v>
      </c>
      <c r="F24" s="20"/>
    </row>
    <row r="25" customFormat="false" ht="12.75" hidden="false" customHeight="false" outlineLevel="0" collapsed="false">
      <c r="A25" s="8" t="s">
        <v>8</v>
      </c>
      <c r="B25" s="11" t="n">
        <v>187</v>
      </c>
      <c r="C25" s="11" t="n">
        <v>618</v>
      </c>
      <c r="D25" s="21" t="n">
        <v>9E-007</v>
      </c>
      <c r="E25" s="21" t="n">
        <f aca="false">D25*B25^2/C25^2</f>
        <v>8.24040908662456E-008</v>
      </c>
      <c r="F25" s="20" t="s">
        <v>23</v>
      </c>
    </row>
    <row r="26" customFormat="false" ht="12.75" hidden="false" customHeight="false" outlineLevel="0" collapsed="false">
      <c r="A26" s="10" t="s">
        <v>9</v>
      </c>
      <c r="B26" s="11" t="n">
        <v>325</v>
      </c>
      <c r="C26" s="21" t="n">
        <v>370</v>
      </c>
      <c r="D26" s="21" t="n">
        <v>9E-007</v>
      </c>
      <c r="E26" s="21" t="n">
        <f aca="false">D26*B26^2/C26^2</f>
        <v>6.94393718042367E-007</v>
      </c>
      <c r="F26" s="20" t="s">
        <v>24</v>
      </c>
    </row>
    <row r="27" customFormat="false" ht="12.75" hidden="false" customHeight="false" outlineLevel="0" collapsed="false">
      <c r="A27" s="10" t="s">
        <v>10</v>
      </c>
      <c r="B27" s="11" t="n">
        <v>182</v>
      </c>
      <c r="C27" s="11" t="n">
        <v>5600</v>
      </c>
      <c r="D27" s="21" t="n">
        <v>9E-007</v>
      </c>
      <c r="E27" s="21" t="n">
        <f aca="false">D27*B27^2/C27^2</f>
        <v>9.50625E-010</v>
      </c>
      <c r="F27" s="20" t="s">
        <v>23</v>
      </c>
    </row>
    <row r="28" customFormat="false" ht="13.5" hidden="false" customHeight="false" outlineLevel="0" collapsed="false">
      <c r="A28" s="14" t="s">
        <v>11</v>
      </c>
      <c r="B28" s="22" t="n">
        <v>182</v>
      </c>
      <c r="C28" s="22" t="n">
        <v>149</v>
      </c>
      <c r="D28" s="23" t="n">
        <v>9E-007</v>
      </c>
      <c r="E28" s="23" t="n">
        <f aca="false">D28*B28^2/C28^2</f>
        <v>1.34280437818116E-006</v>
      </c>
      <c r="F28" s="24" t="s">
        <v>23</v>
      </c>
    </row>
    <row r="30" customFormat="false" ht="12.75" hidden="false" customHeight="false" outlineLevel="0" collapsed="false">
      <c r="A30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3.5" hidden="false" customHeight="false" outlineLevel="0" collapsed="false"/>
    <row r="34" customFormat="false" ht="12.75" hidden="false" customHeight="false" outlineLevel="0" collapsed="false">
      <c r="M34" s="25" t="s">
        <v>27</v>
      </c>
      <c r="N34" s="26" t="s">
        <v>28</v>
      </c>
      <c r="O34" s="26" t="s">
        <v>29</v>
      </c>
      <c r="P34" s="26" t="s">
        <v>30</v>
      </c>
      <c r="Q34" s="26" t="s">
        <v>31</v>
      </c>
      <c r="R34" s="26" t="s">
        <v>32</v>
      </c>
      <c r="S34" s="26" t="s">
        <v>33</v>
      </c>
      <c r="T34" s="26" t="s">
        <v>34</v>
      </c>
      <c r="U34" s="27" t="s">
        <v>35</v>
      </c>
    </row>
    <row r="35" customFormat="false" ht="12.75" hidden="false" customHeight="false" outlineLevel="0" collapsed="false">
      <c r="M35" s="28" t="s">
        <v>36</v>
      </c>
      <c r="N35" s="2" t="s">
        <v>8</v>
      </c>
      <c r="O35" s="4" t="n">
        <v>9.6E-007</v>
      </c>
      <c r="P35" s="2" t="n">
        <v>10</v>
      </c>
      <c r="Q35" s="2" t="n">
        <v>10536</v>
      </c>
      <c r="R35" s="2" t="n">
        <v>800</v>
      </c>
      <c r="S35" s="4" t="n">
        <f aca="false">O35*R35/Q35</f>
        <v>7.28929384965831E-008</v>
      </c>
      <c r="T35" s="29" t="n">
        <f aca="false">(C46+P35)*R35/Q35</f>
        <v>20501.8982536067</v>
      </c>
      <c r="U35" s="30" t="n">
        <f aca="false">1/(S35*T35*1000*2*PI())</f>
        <v>0.106497791011027</v>
      </c>
    </row>
    <row r="36" customFormat="false" ht="12.75" hidden="false" customHeight="false" outlineLevel="0" collapsed="false">
      <c r="M36" s="28"/>
      <c r="N36" s="2" t="s">
        <v>9</v>
      </c>
      <c r="O36" s="4" t="n">
        <v>8.5E-008</v>
      </c>
      <c r="P36" s="2" t="n">
        <v>40</v>
      </c>
      <c r="Q36" s="2" t="n">
        <v>99999</v>
      </c>
      <c r="R36" s="2" t="n">
        <v>100</v>
      </c>
      <c r="S36" s="4" t="n">
        <f aca="false">O36*R36/Q36</f>
        <v>8.50008500085001E-011</v>
      </c>
      <c r="T36" s="29" t="n">
        <f aca="false">(C47+P36)*R36/Q36</f>
        <v>33070330.7433074</v>
      </c>
      <c r="U36" s="30" t="n">
        <f aca="false">1/(S36*T36*1000*2*PI())</f>
        <v>0.0566184954611239</v>
      </c>
    </row>
    <row r="37" customFormat="false" ht="12.75" hidden="false" customHeight="false" outlineLevel="0" collapsed="false">
      <c r="M37" s="28"/>
      <c r="N37" s="2" t="s">
        <v>10</v>
      </c>
      <c r="O37" s="4" t="n">
        <v>5.39E-008</v>
      </c>
      <c r="P37" s="2" t="n">
        <v>10</v>
      </c>
      <c r="Q37" s="2" t="n">
        <v>5379</v>
      </c>
      <c r="R37" s="2" t="n">
        <v>100</v>
      </c>
      <c r="S37" s="4" t="n">
        <f aca="false">O37*R37/Q37</f>
        <v>1.00204498977505E-009</v>
      </c>
      <c r="T37" s="29" t="n">
        <f aca="false">(C48+P37)*R37/Q37</f>
        <v>725042.015244469</v>
      </c>
      <c r="U37" s="30" t="n">
        <f aca="false">1/(S37*T37*1000*2*PI())</f>
        <v>0.219063355979489</v>
      </c>
    </row>
    <row r="38" customFormat="false" ht="12.75" hidden="false" customHeight="false" outlineLevel="0" collapsed="false">
      <c r="M38" s="28"/>
      <c r="N38" s="2" t="s">
        <v>11</v>
      </c>
      <c r="O38" s="4" t="n">
        <v>4.63E-008</v>
      </c>
      <c r="P38" s="2" t="n">
        <v>20</v>
      </c>
      <c r="Q38" s="2" t="n">
        <v>6</v>
      </c>
      <c r="R38" s="2" t="n">
        <v>200</v>
      </c>
      <c r="S38" s="4" t="n">
        <f aca="false">O38*R38/Q38</f>
        <v>1.54333333333333E-006</v>
      </c>
      <c r="T38" s="29" t="n">
        <f aca="false">(C49+P38)*R38/Q38</f>
        <v>867333.333333333</v>
      </c>
      <c r="U38" s="30" t="n">
        <f aca="false">1/(S38*T38*1000*2*PI())</f>
        <v>0.000118897947568747</v>
      </c>
    </row>
    <row r="39" customFormat="false" ht="12.75" hidden="false" customHeight="false" outlineLevel="0" collapsed="false">
      <c r="M39" s="31" t="s">
        <v>37</v>
      </c>
      <c r="N39" s="2" t="s">
        <v>8</v>
      </c>
      <c r="O39" s="4" t="n">
        <v>9.6E-007</v>
      </c>
      <c r="P39" s="2" t="n">
        <v>10</v>
      </c>
      <c r="Q39" s="2" t="n">
        <v>6600</v>
      </c>
      <c r="R39" s="2" t="n">
        <v>500</v>
      </c>
      <c r="S39" s="4" t="n">
        <f aca="false">O39*R39/Q39</f>
        <v>7.27272727272727E-008</v>
      </c>
      <c r="T39" s="29" t="n">
        <f aca="false">(C46+P39)*R39/Q39</f>
        <v>20455.303030303</v>
      </c>
      <c r="U39" s="30" t="n">
        <f aca="false">1/(S39*T39*10000*2*PI())</f>
        <v>0.0106983527170027</v>
      </c>
    </row>
    <row r="40" customFormat="false" ht="12.75" hidden="false" customHeight="false" outlineLevel="0" collapsed="false">
      <c r="M40" s="31"/>
      <c r="N40" s="2" t="s">
        <v>9</v>
      </c>
      <c r="O40" s="4" t="n">
        <v>5.39E-008</v>
      </c>
      <c r="P40" s="2" t="n">
        <v>40</v>
      </c>
      <c r="Q40" s="2" t="n">
        <v>99999</v>
      </c>
      <c r="R40" s="2" t="n">
        <v>100</v>
      </c>
      <c r="S40" s="4" t="n">
        <f aca="false">O40*R40/Q40</f>
        <v>5.39005390053901E-011</v>
      </c>
      <c r="T40" s="29" t="n">
        <f aca="false">(C47+P40)*R40/Q40</f>
        <v>33070330.7433074</v>
      </c>
      <c r="U40" s="30" t="n">
        <f aca="false">1/(S40*T40*10000*2*PI())</f>
        <v>0.00892870522114198</v>
      </c>
    </row>
    <row r="41" customFormat="false" ht="12.75" hidden="false" customHeight="false" outlineLevel="0" collapsed="false">
      <c r="M41" s="31"/>
      <c r="N41" s="2" t="s">
        <v>10</v>
      </c>
      <c r="O41" s="4" t="n">
        <v>5.39E-008</v>
      </c>
      <c r="P41" s="2" t="n">
        <v>10</v>
      </c>
      <c r="Q41" s="2" t="n">
        <v>5379</v>
      </c>
      <c r="R41" s="2" t="n">
        <v>100</v>
      </c>
      <c r="S41" s="4" t="n">
        <f aca="false">O41*R41/Q41</f>
        <v>1.00204498977505E-009</v>
      </c>
      <c r="T41" s="29" t="n">
        <f aca="false">(C48+P41)*R41/Q41</f>
        <v>725042.015244469</v>
      </c>
      <c r="U41" s="30" t="n">
        <f aca="false">1/(S41*T41*10000*2*PI())</f>
        <v>0.0219063355979489</v>
      </c>
    </row>
    <row r="42" customFormat="false" ht="13.5" hidden="false" customHeight="false" outlineLevel="0" collapsed="false">
      <c r="M42" s="31"/>
      <c r="N42" s="32" t="s">
        <v>11</v>
      </c>
      <c r="O42" s="33" t="n">
        <v>4.8E-008</v>
      </c>
      <c r="P42" s="32" t="n">
        <v>10</v>
      </c>
      <c r="Q42" s="32" t="n">
        <v>6</v>
      </c>
      <c r="R42" s="32" t="n">
        <v>200</v>
      </c>
      <c r="S42" s="33" t="n">
        <f aca="false">O42*R42/Q42</f>
        <v>1.6E-006</v>
      </c>
      <c r="T42" s="34" t="n">
        <f aca="false">(C49+P42)*R42/Q42</f>
        <v>867000</v>
      </c>
      <c r="U42" s="35" t="n">
        <f aca="false">1/(S42*T42*10000*2*PI())</f>
        <v>1.14731072009728E-005</v>
      </c>
    </row>
    <row r="43" customFormat="false" ht="13.5" hidden="false" customHeight="false" outlineLevel="0" collapsed="false">
      <c r="A43" s="0" t="s">
        <v>38</v>
      </c>
    </row>
    <row r="44" customFormat="false" ht="12.75" hidden="false" customHeight="false" outlineLevel="0" collapsed="false">
      <c r="A44" s="6"/>
      <c r="B44" s="1" t="s">
        <v>2</v>
      </c>
      <c r="C44" s="1"/>
      <c r="D44" s="1"/>
      <c r="E44" s="1"/>
    </row>
    <row r="45" customFormat="false" ht="13.5" hidden="false" customHeight="false" outlineLevel="0" collapsed="false">
      <c r="A45" s="7"/>
      <c r="B45" s="2" t="s">
        <v>33</v>
      </c>
      <c r="C45" s="2" t="s">
        <v>34</v>
      </c>
      <c r="D45" s="2" t="s">
        <v>39</v>
      </c>
      <c r="E45" s="36" t="s">
        <v>40</v>
      </c>
    </row>
    <row r="46" customFormat="false" ht="12.75" hidden="false" customHeight="false" outlineLevel="0" collapsed="false">
      <c r="A46" s="6" t="s">
        <v>8</v>
      </c>
      <c r="B46" s="4" t="n">
        <v>7E-008</v>
      </c>
      <c r="C46" s="4" t="n">
        <v>270000</v>
      </c>
      <c r="D46" s="37" t="n">
        <f aca="false">1/E46</f>
        <v>0.00833333333333333</v>
      </c>
      <c r="E46" s="36" t="n">
        <v>120</v>
      </c>
    </row>
    <row r="47" customFormat="false" ht="12.75" hidden="false" customHeight="false" outlineLevel="0" collapsed="false">
      <c r="A47" s="7" t="s">
        <v>9</v>
      </c>
      <c r="B47" s="4" t="n">
        <v>4.812E-011</v>
      </c>
      <c r="C47" s="4" t="n">
        <v>33070000000</v>
      </c>
      <c r="D47" s="2" t="n">
        <v>0.0001</v>
      </c>
      <c r="E47" s="38" t="n">
        <f aca="false">1/D47</f>
        <v>10000</v>
      </c>
      <c r="M47" s="11"/>
      <c r="N47" s="11"/>
      <c r="O47" s="11"/>
      <c r="P47" s="11"/>
      <c r="Q47" s="11"/>
      <c r="R47" s="11"/>
      <c r="S47" s="11"/>
      <c r="T47" s="11"/>
    </row>
    <row r="48" customFormat="false" ht="12.75" hidden="false" customHeight="false" outlineLevel="0" collapsed="false">
      <c r="A48" s="7" t="s">
        <v>10</v>
      </c>
      <c r="B48" s="4" t="n">
        <v>9.781E-010</v>
      </c>
      <c r="C48" s="4" t="n">
        <v>39000000</v>
      </c>
      <c r="D48" s="37" t="n">
        <f aca="false">1/E48</f>
        <v>0.00416666666666667</v>
      </c>
      <c r="E48" s="36" t="n">
        <v>240</v>
      </c>
      <c r="M48" s="39"/>
      <c r="N48" s="11"/>
      <c r="O48" s="21"/>
      <c r="P48" s="11"/>
      <c r="Q48" s="11"/>
      <c r="R48" s="11"/>
      <c r="S48" s="21"/>
      <c r="T48" s="11"/>
    </row>
    <row r="49" customFormat="false" ht="13.5" hidden="false" customHeight="false" outlineLevel="0" collapsed="false">
      <c r="A49" s="40" t="s">
        <v>11</v>
      </c>
      <c r="B49" s="33" t="n">
        <v>1.524E-006</v>
      </c>
      <c r="C49" s="33" t="n">
        <v>26000</v>
      </c>
      <c r="D49" s="32" t="n">
        <v>0.004</v>
      </c>
      <c r="E49" s="41" t="n">
        <v>250</v>
      </c>
      <c r="M49" s="39"/>
      <c r="N49" s="11"/>
      <c r="O49" s="21"/>
      <c r="P49" s="11"/>
      <c r="Q49" s="11"/>
      <c r="R49" s="11"/>
      <c r="S49" s="21"/>
      <c r="T49" s="11"/>
    </row>
    <row r="50" customFormat="false" ht="12.75" hidden="false" customHeight="false" outlineLevel="0" collapsed="false">
      <c r="M50" s="39"/>
      <c r="N50" s="11"/>
      <c r="O50" s="21"/>
      <c r="P50" s="11"/>
      <c r="Q50" s="11"/>
      <c r="R50" s="11"/>
      <c r="S50" s="21"/>
      <c r="T50" s="11"/>
    </row>
    <row r="51" customFormat="false" ht="12.75" hidden="false" customHeight="false" outlineLevel="0" collapsed="false">
      <c r="M51" s="39"/>
      <c r="N51" s="11"/>
      <c r="O51" s="21"/>
      <c r="P51" s="11"/>
      <c r="Q51" s="11"/>
      <c r="R51" s="11"/>
      <c r="S51" s="21"/>
      <c r="T51" s="11"/>
    </row>
    <row r="52" customFormat="false" ht="13.5" hidden="false" customHeight="false" outlineLevel="0" collapsed="false">
      <c r="A52" s="0" t="s">
        <v>41</v>
      </c>
      <c r="M52" s="39"/>
      <c r="N52" s="11"/>
      <c r="O52" s="21"/>
      <c r="P52" s="11"/>
      <c r="Q52" s="11"/>
      <c r="R52" s="11"/>
      <c r="S52" s="21"/>
      <c r="T52" s="11"/>
    </row>
    <row r="53" customFormat="false" ht="13.5" hidden="false" customHeight="false" outlineLevel="0" collapsed="false">
      <c r="A53" s="6"/>
      <c r="B53" s="18"/>
      <c r="C53" s="18"/>
      <c r="D53" s="18"/>
      <c r="E53" s="42" t="s">
        <v>42</v>
      </c>
      <c r="F53" s="42"/>
      <c r="G53" s="19"/>
      <c r="M53" s="39"/>
      <c r="N53" s="11"/>
      <c r="O53" s="21"/>
      <c r="P53" s="11"/>
      <c r="Q53" s="11"/>
      <c r="R53" s="11"/>
      <c r="S53" s="21"/>
      <c r="T53" s="11"/>
    </row>
    <row r="54" customFormat="false" ht="13.5" hidden="false" customHeight="false" outlineLevel="0" collapsed="false">
      <c r="A54" s="43" t="s">
        <v>43</v>
      </c>
      <c r="B54" s="44" t="s">
        <v>44</v>
      </c>
      <c r="C54" s="44" t="s">
        <v>45</v>
      </c>
      <c r="D54" s="44" t="s">
        <v>46</v>
      </c>
      <c r="E54" s="44" t="s">
        <v>47</v>
      </c>
      <c r="F54" s="44" t="s">
        <v>48</v>
      </c>
      <c r="G54" s="45" t="s">
        <v>49</v>
      </c>
      <c r="M54" s="39"/>
      <c r="N54" s="11"/>
      <c r="O54" s="21"/>
      <c r="P54" s="11"/>
      <c r="Q54" s="11"/>
      <c r="R54" s="11"/>
      <c r="S54" s="21"/>
      <c r="T54" s="11"/>
    </row>
    <row r="55" customFormat="false" ht="12.75" hidden="false" customHeight="false" outlineLevel="0" collapsed="false">
      <c r="A55" s="10" t="s">
        <v>8</v>
      </c>
      <c r="B55" s="46" t="n">
        <f aca="false">(D6-B46)/B46</f>
        <v>0.101194152446976</v>
      </c>
      <c r="C55" s="46" t="n">
        <f aca="false">(E15-B46)/B46</f>
        <v>0.144699140401146</v>
      </c>
      <c r="D55" s="46" t="n">
        <f aca="false">(E25-B46)/B46</f>
        <v>0.177201298089223</v>
      </c>
      <c r="E55" s="46" t="n">
        <f aca="false">(S35-B46)/B46</f>
        <v>0.0413276928083305</v>
      </c>
      <c r="F55" s="46" t="n">
        <f aca="false">(S39-B46)/B46</f>
        <v>0.0389610389610389</v>
      </c>
      <c r="G55" s="47" t="n">
        <v>0</v>
      </c>
      <c r="M55" s="39"/>
      <c r="N55" s="11"/>
      <c r="O55" s="21"/>
      <c r="P55" s="11"/>
      <c r="Q55" s="11"/>
      <c r="R55" s="11"/>
      <c r="S55" s="21"/>
      <c r="T55" s="11"/>
    </row>
    <row r="56" customFormat="false" ht="12.75" hidden="false" customHeight="false" outlineLevel="0" collapsed="false">
      <c r="A56" s="10" t="s">
        <v>9</v>
      </c>
      <c r="B56" s="46" t="n">
        <f aca="false">(D7-B47)/B47</f>
        <v>0.129146856130622</v>
      </c>
      <c r="C56" s="46" t="n">
        <f aca="false">(E16-B47)/B47</f>
        <v>0.723574160964098</v>
      </c>
      <c r="D56" s="46" t="n">
        <f aca="false">(E26-B47)/B47</f>
        <v>14429.4596434407</v>
      </c>
      <c r="E56" s="46" t="n">
        <f aca="false">(S36-B47)/B47</f>
        <v>0.766434954457608</v>
      </c>
      <c r="F56" s="46" t="n">
        <f aca="false">(S40-B47)/B47</f>
        <v>0.120127577003118</v>
      </c>
      <c r="G56" s="47" t="n">
        <v>0</v>
      </c>
    </row>
    <row r="57" customFormat="false" ht="12.75" hidden="false" customHeight="false" outlineLevel="0" collapsed="false">
      <c r="A57" s="10" t="s">
        <v>10</v>
      </c>
      <c r="B57" s="46" t="n">
        <f aca="false">(D8-B48)/B48</f>
        <v>-0.0116530583034557</v>
      </c>
      <c r="C57" s="46" t="n">
        <f aca="false">(E17-B48)/B48</f>
        <v>0.0853812231955657</v>
      </c>
      <c r="D57" s="46" t="n">
        <f aca="false">(E27-B48)/B48</f>
        <v>-0.0280901748287497</v>
      </c>
      <c r="E57" s="46" t="n">
        <f aca="false">(S37-B48)/B48</f>
        <v>0.0244811264441788</v>
      </c>
      <c r="F57" s="46" t="n">
        <f aca="false">(S41-B48)/B48</f>
        <v>0.0244811264441788</v>
      </c>
      <c r="G57" s="47" t="n">
        <v>0</v>
      </c>
    </row>
    <row r="58" customFormat="false" ht="13.5" hidden="false" customHeight="false" outlineLevel="0" collapsed="false">
      <c r="A58" s="14" t="s">
        <v>11</v>
      </c>
      <c r="B58" s="48" t="n">
        <f aca="false">(D9-B49)/B49</f>
        <v>-0.00436656314093539</v>
      </c>
      <c r="C58" s="48" t="n">
        <f aca="false">(E20-B49)/B49</f>
        <v>-0.0157480314960629</v>
      </c>
      <c r="D58" s="48" t="n">
        <f aca="false">(E28-B49)/B49</f>
        <v>-0.11889476497299</v>
      </c>
      <c r="E58" s="46" t="n">
        <f aca="false">(S38-B49)/B49</f>
        <v>0.0126859142607174</v>
      </c>
      <c r="F58" s="46" t="n">
        <f aca="false">(S42-B49)/B49</f>
        <v>0.0498687664041995</v>
      </c>
      <c r="G58" s="49" t="n">
        <v>0</v>
      </c>
    </row>
    <row r="60" customFormat="false" ht="13.5" hidden="false" customHeight="false" outlineLevel="0" collapsed="false">
      <c r="A60" s="0" t="s">
        <v>50</v>
      </c>
    </row>
    <row r="61" customFormat="false" ht="12.75" hidden="false" customHeight="false" outlineLevel="0" collapsed="false">
      <c r="A61" s="6" t="s">
        <v>51</v>
      </c>
      <c r="B61" s="18" t="n">
        <v>1</v>
      </c>
      <c r="C61" s="18" t="n">
        <v>2</v>
      </c>
      <c r="D61" s="18" t="n">
        <v>3</v>
      </c>
      <c r="E61" s="18" t="n">
        <v>4</v>
      </c>
      <c r="F61" s="18" t="n">
        <v>5</v>
      </c>
      <c r="G61" s="18" t="n">
        <v>6</v>
      </c>
      <c r="H61" s="18" t="n">
        <v>7</v>
      </c>
      <c r="I61" s="18" t="n">
        <v>8</v>
      </c>
      <c r="J61" s="18" t="n">
        <v>9</v>
      </c>
      <c r="K61" s="18" t="n">
        <v>10</v>
      </c>
      <c r="L61" s="19" t="n">
        <v>11</v>
      </c>
    </row>
    <row r="62" customFormat="false" ht="12.75" hidden="false" customHeight="false" outlineLevel="0" collapsed="false">
      <c r="A62" s="50" t="s">
        <v>52</v>
      </c>
      <c r="B62" s="11" t="n">
        <v>0</v>
      </c>
      <c r="C62" s="11" t="n">
        <v>14</v>
      </c>
      <c r="D62" s="11" t="n">
        <v>28</v>
      </c>
      <c r="E62" s="11" t="n">
        <v>42</v>
      </c>
      <c r="F62" s="11" t="n">
        <v>56</v>
      </c>
      <c r="G62" s="11" t="n">
        <v>70</v>
      </c>
      <c r="H62" s="11" t="n">
        <v>84</v>
      </c>
      <c r="I62" s="11" t="n">
        <v>98</v>
      </c>
      <c r="J62" s="11" t="n">
        <v>112</v>
      </c>
      <c r="K62" s="11" t="n">
        <v>126</v>
      </c>
      <c r="L62" s="20" t="n">
        <v>140</v>
      </c>
    </row>
    <row r="63" customFormat="false" ht="13.5" hidden="false" customHeight="false" outlineLevel="0" collapsed="false">
      <c r="A63" s="40" t="s">
        <v>53</v>
      </c>
      <c r="B63" s="51" t="n">
        <v>24.4</v>
      </c>
      <c r="C63" s="51" t="n">
        <v>34</v>
      </c>
      <c r="D63" s="51" t="n">
        <v>44.5</v>
      </c>
      <c r="E63" s="51" t="n">
        <v>59</v>
      </c>
      <c r="F63" s="51" t="n">
        <v>77</v>
      </c>
      <c r="G63" s="51" t="n">
        <v>99.3</v>
      </c>
      <c r="H63" s="51" t="n">
        <v>126.3</v>
      </c>
      <c r="I63" s="51" t="n">
        <v>159.5</v>
      </c>
      <c r="J63" s="51" t="n">
        <v>192.9</v>
      </c>
      <c r="K63" s="51" t="n">
        <v>231</v>
      </c>
      <c r="L63" s="52" t="n">
        <v>270</v>
      </c>
    </row>
    <row r="64" customFormat="false" ht="12.75" hidden="false" customHeight="false" outlineLevel="0" collapsed="false">
      <c r="B64" s="53"/>
    </row>
    <row r="65" customFormat="false" ht="13.5" hidden="false" customHeight="false" outlineLevel="0" collapsed="false">
      <c r="A65" s="0" t="s">
        <v>54</v>
      </c>
      <c r="B65" s="53"/>
    </row>
    <row r="66" customFormat="false" ht="12.75" hidden="false" customHeight="false" outlineLevel="0" collapsed="false">
      <c r="A66" s="6" t="s">
        <v>51</v>
      </c>
      <c r="B66" s="18" t="n">
        <v>1</v>
      </c>
      <c r="C66" s="18" t="n">
        <v>2</v>
      </c>
      <c r="D66" s="18" t="n">
        <v>3</v>
      </c>
      <c r="E66" s="18" t="n">
        <v>4</v>
      </c>
      <c r="F66" s="18" t="n">
        <v>5</v>
      </c>
      <c r="G66" s="18" t="n">
        <v>6</v>
      </c>
      <c r="H66" s="18" t="n">
        <v>7</v>
      </c>
      <c r="I66" s="18" t="n">
        <v>8</v>
      </c>
      <c r="J66" s="18" t="n">
        <v>9</v>
      </c>
      <c r="K66" s="18" t="n">
        <v>10</v>
      </c>
      <c r="L66" s="19" t="n">
        <v>11</v>
      </c>
    </row>
    <row r="67" customFormat="false" ht="12.75" hidden="false" customHeight="false" outlineLevel="0" collapsed="false">
      <c r="A67" s="50" t="s">
        <v>52</v>
      </c>
      <c r="B67" s="11" t="n">
        <v>0</v>
      </c>
      <c r="C67" s="11" t="n">
        <v>14</v>
      </c>
      <c r="D67" s="11" t="n">
        <v>28</v>
      </c>
      <c r="E67" s="11" t="n">
        <v>42</v>
      </c>
      <c r="F67" s="11" t="n">
        <v>56</v>
      </c>
      <c r="G67" s="11" t="n">
        <v>70</v>
      </c>
      <c r="H67" s="11" t="n">
        <v>84</v>
      </c>
      <c r="I67" s="11" t="n">
        <v>98</v>
      </c>
      <c r="J67" s="11" t="n">
        <v>112</v>
      </c>
      <c r="K67" s="11" t="n">
        <v>126</v>
      </c>
      <c r="L67" s="20" t="n">
        <v>140</v>
      </c>
    </row>
    <row r="68" customFormat="false" ht="13.5" hidden="false" customHeight="false" outlineLevel="0" collapsed="false">
      <c r="A68" s="40" t="s">
        <v>55</v>
      </c>
      <c r="B68" s="51" t="n">
        <v>21.4</v>
      </c>
      <c r="C68" s="51" t="n">
        <v>27.8</v>
      </c>
      <c r="D68" s="51" t="n">
        <v>34.6</v>
      </c>
      <c r="E68" s="51" t="n">
        <v>41.7</v>
      </c>
      <c r="F68" s="51" t="n">
        <v>49.5</v>
      </c>
      <c r="G68" s="51" t="n">
        <v>57.1</v>
      </c>
      <c r="H68" s="51" t="n">
        <v>65.1</v>
      </c>
      <c r="I68" s="51" t="n">
        <v>71.5</v>
      </c>
      <c r="J68" s="51" t="n">
        <v>77.5</v>
      </c>
      <c r="K68" s="51" t="n">
        <v>83</v>
      </c>
      <c r="L68" s="52" t="n">
        <v>86.8</v>
      </c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3" customFormat="false" ht="12.75" hidden="false" customHeight="false" outlineLevel="0" collapsed="false">
      <c r="N73" s="2" t="s">
        <v>51</v>
      </c>
      <c r="O73" s="2" t="n">
        <v>1</v>
      </c>
      <c r="P73" s="2" t="n">
        <v>2</v>
      </c>
      <c r="Q73" s="2" t="n">
        <v>3</v>
      </c>
      <c r="R73" s="2" t="n">
        <v>4</v>
      </c>
      <c r="S73" s="2" t="n">
        <v>5</v>
      </c>
      <c r="T73" s="2" t="n">
        <v>6</v>
      </c>
      <c r="U73" s="2" t="n">
        <v>7</v>
      </c>
      <c r="V73" s="2" t="n">
        <v>8</v>
      </c>
      <c r="W73" s="2" t="n">
        <v>9</v>
      </c>
      <c r="X73" s="2" t="n">
        <v>10</v>
      </c>
      <c r="Y73" s="2" t="n">
        <v>11</v>
      </c>
    </row>
    <row r="74" customFormat="false" ht="12.75" hidden="false" customHeight="false" outlineLevel="0" collapsed="false">
      <c r="N74" s="54" t="s">
        <v>52</v>
      </c>
      <c r="O74" s="2" t="n">
        <v>0</v>
      </c>
      <c r="P74" s="2" t="n">
        <v>14</v>
      </c>
      <c r="Q74" s="2" t="n">
        <v>28</v>
      </c>
      <c r="R74" s="2" t="n">
        <v>42</v>
      </c>
      <c r="S74" s="2" t="n">
        <v>56</v>
      </c>
      <c r="T74" s="2" t="n">
        <v>70</v>
      </c>
      <c r="U74" s="2" t="n">
        <v>84</v>
      </c>
      <c r="V74" s="2" t="n">
        <v>98</v>
      </c>
      <c r="W74" s="2" t="n">
        <v>112</v>
      </c>
      <c r="X74" s="2" t="n">
        <v>126</v>
      </c>
      <c r="Y74" s="2" t="n">
        <v>140</v>
      </c>
    </row>
    <row r="75" customFormat="false" ht="12.75" hidden="false" customHeight="false" outlineLevel="0" collapsed="false">
      <c r="N75" s="2" t="s">
        <v>55</v>
      </c>
      <c r="O75" s="29" t="n">
        <v>21.4</v>
      </c>
      <c r="P75" s="29" t="n">
        <v>27.8</v>
      </c>
      <c r="Q75" s="29" t="n">
        <v>34.6</v>
      </c>
      <c r="R75" s="29" t="n">
        <v>41.7</v>
      </c>
      <c r="S75" s="29" t="n">
        <v>49.5</v>
      </c>
      <c r="T75" s="29" t="n">
        <v>57.1</v>
      </c>
      <c r="U75" s="29" t="n">
        <v>65.1</v>
      </c>
      <c r="V75" s="29" t="n">
        <v>71.5</v>
      </c>
      <c r="W75" s="29" t="n">
        <v>77.5</v>
      </c>
      <c r="X75" s="29" t="n">
        <v>83</v>
      </c>
      <c r="Y75" s="29" t="n">
        <v>86.8</v>
      </c>
    </row>
    <row r="78" customFormat="false" ht="13.5" hidden="false" customHeight="false" outlineLevel="0" collapsed="false"/>
    <row r="79" customFormat="false" ht="13.5" hidden="false" customHeight="false" outlineLevel="0" collapsed="false">
      <c r="N79" s="6"/>
      <c r="O79" s="55" t="s">
        <v>2</v>
      </c>
      <c r="P79" s="55"/>
      <c r="Q79" s="55"/>
      <c r="R79" s="55"/>
      <c r="S79" s="55"/>
      <c r="T79" s="55"/>
      <c r="U79" s="55"/>
      <c r="V79" s="55"/>
      <c r="W79" s="55"/>
      <c r="X79" s="55"/>
      <c r="Y79" s="55"/>
    </row>
    <row r="80" customFormat="false" ht="12.75" hidden="false" customHeight="false" outlineLevel="0" collapsed="false">
      <c r="N80" s="25" t="s">
        <v>51</v>
      </c>
      <c r="O80" s="26" t="n">
        <v>1</v>
      </c>
      <c r="P80" s="26" t="n">
        <v>2</v>
      </c>
      <c r="Q80" s="26" t="n">
        <v>3</v>
      </c>
      <c r="R80" s="26" t="n">
        <v>4</v>
      </c>
      <c r="S80" s="26" t="n">
        <v>5</v>
      </c>
      <c r="T80" s="26" t="n">
        <v>6</v>
      </c>
      <c r="U80" s="26" t="n">
        <v>7</v>
      </c>
      <c r="V80" s="26" t="n">
        <v>8</v>
      </c>
      <c r="W80" s="26" t="n">
        <v>9</v>
      </c>
      <c r="X80" s="26" t="n">
        <v>10</v>
      </c>
      <c r="Y80" s="56" t="n">
        <v>11</v>
      </c>
    </row>
    <row r="81" customFormat="false" ht="12.75" hidden="false" customHeight="false" outlineLevel="0" collapsed="false">
      <c r="N81" s="57" t="s">
        <v>52</v>
      </c>
      <c r="O81" s="2" t="n">
        <v>0</v>
      </c>
      <c r="P81" s="2" t="n">
        <v>14</v>
      </c>
      <c r="Q81" s="2" t="n">
        <v>28</v>
      </c>
      <c r="R81" s="2" t="n">
        <v>42</v>
      </c>
      <c r="S81" s="2" t="n">
        <v>56</v>
      </c>
      <c r="T81" s="2" t="n">
        <v>70</v>
      </c>
      <c r="U81" s="2" t="n">
        <v>84</v>
      </c>
      <c r="V81" s="2" t="n">
        <v>98</v>
      </c>
      <c r="W81" s="2" t="n">
        <v>112</v>
      </c>
      <c r="X81" s="2" t="n">
        <v>126</v>
      </c>
      <c r="Y81" s="36" t="n">
        <v>140</v>
      </c>
    </row>
    <row r="82" customFormat="false" ht="13.5" hidden="false" customHeight="false" outlineLevel="0" collapsed="false">
      <c r="N82" s="58" t="s">
        <v>53</v>
      </c>
      <c r="O82" s="34" t="n">
        <v>24.4</v>
      </c>
      <c r="P82" s="34" t="n">
        <v>34</v>
      </c>
      <c r="Q82" s="34" t="n">
        <v>44.5</v>
      </c>
      <c r="R82" s="34" t="n">
        <v>59</v>
      </c>
      <c r="S82" s="34" t="n">
        <v>77</v>
      </c>
      <c r="T82" s="34" t="n">
        <v>99.3</v>
      </c>
      <c r="U82" s="34" t="n">
        <v>126.3</v>
      </c>
      <c r="V82" s="34" t="n">
        <v>159.5</v>
      </c>
      <c r="W82" s="34" t="n">
        <v>192.9</v>
      </c>
      <c r="X82" s="34" t="n">
        <v>231</v>
      </c>
      <c r="Y82" s="59" t="n">
        <v>270</v>
      </c>
    </row>
    <row r="83" customFormat="false" ht="13.5" hidden="false" customHeight="false" outlineLevel="0" collapsed="false">
      <c r="N83" s="58" t="s">
        <v>55</v>
      </c>
      <c r="O83" s="34" t="n">
        <v>21.4</v>
      </c>
      <c r="P83" s="34" t="n">
        <v>27.8</v>
      </c>
      <c r="Q83" s="34" t="n">
        <v>34.6</v>
      </c>
      <c r="R83" s="34" t="n">
        <v>41.7</v>
      </c>
      <c r="S83" s="34" t="n">
        <v>49.5</v>
      </c>
      <c r="T83" s="34" t="n">
        <v>57.1</v>
      </c>
      <c r="U83" s="34" t="n">
        <v>65.1</v>
      </c>
      <c r="V83" s="34" t="n">
        <v>71.5</v>
      </c>
      <c r="W83" s="34" t="n">
        <v>77.5</v>
      </c>
      <c r="X83" s="34" t="n">
        <v>83</v>
      </c>
      <c r="Y83" s="59" t="n">
        <v>86.8</v>
      </c>
    </row>
  </sheetData>
  <mergeCells count="11">
    <mergeCell ref="A3:D3"/>
    <mergeCell ref="B4:C4"/>
    <mergeCell ref="B13:D13"/>
    <mergeCell ref="A22:E22"/>
    <mergeCell ref="M35:M38"/>
    <mergeCell ref="M39:M42"/>
    <mergeCell ref="B44:E44"/>
    <mergeCell ref="M48:M51"/>
    <mergeCell ref="M52:M55"/>
    <mergeCell ref="E53:F53"/>
    <mergeCell ref="O79:Y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Příloha 1&amp;C&amp;20Závislost kapacity C a Css na úhlu natočení &amp;"Symbol,Regular"a&amp;"Arial CE,Regular" &amp;R&amp;"Copperplate Gothic Bold,Regular"&amp;16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4:11:10Z</dcterms:created>
  <dc:creator>Michal Trs</dc:creator>
  <dc:description/>
  <dc:language>en-US</dc:language>
  <cp:lastModifiedBy>Michal Trs</cp:lastModifiedBy>
  <cp:lastPrinted>2000-11-25T20:20:46Z</cp:lastPrinted>
  <dcterms:modified xsi:type="dcterms:W3CDTF">2001-12-04T16:41:34Z</dcterms:modified>
  <cp:revision>0</cp:revision>
  <dc:subject/>
  <dc:title/>
</cp:coreProperties>
</file>