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83523339"/>
        <c:axId val="65845118"/>
      </c:scatterChart>
      <c:valAx>
        <c:axId val="83523339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45118"/>
        <c:crossesAt val="0"/>
        <c:crossBetween val="midCat"/>
      </c:valAx>
      <c:valAx>
        <c:axId val="658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23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87829314"/>
        <c:axId val="75825067"/>
      </c:scatterChart>
      <c:valAx>
        <c:axId val="878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25067"/>
        <c:crossesAt val="0"/>
        <c:crossBetween val="midCat"/>
      </c:valAx>
      <c:valAx>
        <c:axId val="758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2931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40128102"/>
        <c:axId val="89808452"/>
      </c:scatterChart>
      <c:valAx>
        <c:axId val="401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8452"/>
        <c:crossesAt val="0"/>
        <c:crossBetween val="midCat"/>
      </c:valAx>
      <c:valAx>
        <c:axId val="898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2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2995968"/>
        <c:axId val="5343413"/>
      </c:scatterChart>
      <c:valAx>
        <c:axId val="299596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3413"/>
        <c:crossesAt val="0"/>
        <c:crossBetween val="midCat"/>
      </c:valAx>
      <c:valAx>
        <c:axId val="53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17313663"/>
        <c:axId val="33398975"/>
      </c:scatterChart>
      <c:valAx>
        <c:axId val="17313663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98975"/>
        <c:crossesAt val="0"/>
        <c:crossBetween val="midCat"/>
      </c:valAx>
      <c:valAx>
        <c:axId val="3339897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36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11407256"/>
        <c:axId val="68617145"/>
      </c:scatterChart>
      <c:valAx>
        <c:axId val="114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17145"/>
        <c:crossesAt val="0"/>
        <c:crossBetween val="midCat"/>
      </c:valAx>
      <c:valAx>
        <c:axId val="68617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07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62827072"/>
        <c:axId val="32185813"/>
      </c:scatterChart>
      <c:valAx>
        <c:axId val="628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85813"/>
        <c:crossesAt val="0"/>
        <c:crossBetween val="midCat"/>
      </c:valAx>
      <c:valAx>
        <c:axId val="321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27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