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těž.char" sheetId="1" state="visible" r:id="rId2"/>
    <sheet name="účinost" sheetId="2" state="visible" r:id="rId3"/>
    <sheet name="spínaný zdroj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9">
  <si>
    <t xml:space="preserve">Usměrňovač - filtr</t>
  </si>
  <si>
    <t xml:space="preserve">Parametrický stabilizátor se Zenerovou diodou a tranzistorem</t>
  </si>
  <si>
    <t xml:space="preserve">Monolitický stabilizátor</t>
  </si>
  <si>
    <t xml:space="preserve">K = 300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10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 10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pp  </t>
    </r>
    <r>
      <rPr>
        <sz val="12"/>
        <rFont val="Times New Roman CE"/>
        <family val="1"/>
        <charset val="238"/>
      </rPr>
      <t xml:space="preserve">/ 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C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m</t>
    </r>
    <r>
      <rPr>
        <sz val="10"/>
        <rFont val="Arial"/>
        <family val="0"/>
        <charset val="238"/>
      </rPr>
      <t xml:space="preserve">F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nam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teoret</t>
    </r>
    <r>
      <rPr>
        <sz val="10"/>
        <rFont val="Arial"/>
        <family val="0"/>
        <charset val="238"/>
      </rPr>
      <t xml:space="preserve"> / %</t>
    </r>
  </si>
  <si>
    <r>
      <rPr>
        <sz val="12"/>
        <rFont val="Symbol"/>
        <family val="1"/>
        <charset val="2"/>
      </rPr>
      <t xml:space="preserve">a</t>
    </r>
    <r>
      <rPr>
        <sz val="10"/>
        <rFont val="Arial"/>
        <family val="0"/>
        <charset val="238"/>
      </rPr>
      <t xml:space="preserve"> / </t>
    </r>
    <r>
      <rPr>
        <vertAlign val="superscript"/>
        <sz val="12"/>
        <rFont val="Times New Roman CE"/>
        <family val="1"/>
        <charset val="238"/>
      </rPr>
      <t xml:space="preserve">o</t>
    </r>
  </si>
  <si>
    <t xml:space="preserve">Č.m.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0"/>
        <rFont val="Arial"/>
        <family val="0"/>
        <charset val="238"/>
      </rPr>
      <t xml:space="preserve">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1 </t>
    </r>
    <r>
      <rPr>
        <sz val="10"/>
        <rFont val="Arial"/>
        <family val="0"/>
        <charset val="238"/>
      </rPr>
      <t xml:space="preserve">/ mA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1 </t>
    </r>
    <r>
      <rPr>
        <sz val="10"/>
        <rFont val="Arial"/>
        <family val="0"/>
        <charset val="238"/>
      </rPr>
      <t xml:space="preserve">/ mW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0"/>
        <rFont val="Arial"/>
        <family val="0"/>
        <charset val="238"/>
      </rPr>
      <t xml:space="preserve">/ mW</t>
    </r>
  </si>
  <si>
    <r>
      <rPr>
        <sz val="12"/>
        <rFont val="Symbol"/>
        <family val="1"/>
        <charset val="2"/>
      </rPr>
      <t xml:space="preserve">h </t>
    </r>
    <r>
      <rPr>
        <sz val="12"/>
        <rFont val="Times New Roman CE"/>
        <family val="1"/>
        <charset val="238"/>
      </rPr>
      <t xml:space="preserve">/ %</t>
    </r>
  </si>
  <si>
    <t xml:space="preserve">č.m.</t>
  </si>
  <si>
    <t xml:space="preserve">Parametrický stabilizátor se Zenerovou diodou</t>
  </si>
  <si>
    <t xml:space="preserve">Činitel stabilizace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t xml:space="preserve">S / -</t>
  </si>
  <si>
    <t xml:space="preserve">Vnitřní odpor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t xml:space="preserve">Zpětnovazební stabilizátor s OZ</t>
  </si>
  <si>
    <t xml:space="preserve">Spínaný zdroj</t>
  </si>
  <si>
    <t xml:space="preserve"> + 5 V</t>
  </si>
  <si>
    <t xml:space="preserve"> + 12 V</t>
  </si>
  <si>
    <t xml:space="preserve">Č. m. </t>
  </si>
  <si>
    <t xml:space="preserve">U / V</t>
  </si>
  <si>
    <t xml:space="preserve">I /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0.00E+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0"/>
      <charset val="238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346111417539989"/>
          <c:w val="0.937475439898703"/>
          <c:h val="0.948221180364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d"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3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List1!$C$14:$C$23</c:f>
              <c:numCache>
                <c:formatCode>General</c:formatCode>
                <c:ptCount val="10"/>
                <c:pt idx="0">
                  <c:v>5.63</c:v>
                </c:pt>
                <c:pt idx="1">
                  <c:v>5.56</c:v>
                </c:pt>
                <c:pt idx="2">
                  <c:v>5.49</c:v>
                </c:pt>
                <c:pt idx="3">
                  <c:v>5.43</c:v>
                </c:pt>
                <c:pt idx="4">
                  <c:v>5.34</c:v>
                </c:pt>
                <c:pt idx="5">
                  <c:v>4.96</c:v>
                </c:pt>
                <c:pt idx="6">
                  <c:v>4.29</c:v>
                </c:pt>
                <c:pt idx="7">
                  <c:v>3.45</c:v>
                </c:pt>
                <c:pt idx="8">
                  <c:v>2.63</c:v>
                </c:pt>
                <c:pt idx="9">
                  <c:v>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d+tr"</c:f>
              <c:strCache>
                <c:ptCount val="1"/>
                <c:pt idx="0">
                  <c:v>Zd+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4:$L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20</c:v>
                </c:pt>
                <c:pt idx="9">
                  <c:v>500</c:v>
                </c:pt>
              </c:numCache>
            </c:numRef>
          </c:xVal>
          <c:yVal>
            <c:numRef>
              <c:f>List1!$M$4:$M$13</c:f>
              <c:numCache>
                <c:formatCode>General</c:formatCode>
                <c:ptCount val="10"/>
                <c:pt idx="0">
                  <c:v>7.2</c:v>
                </c:pt>
                <c:pt idx="1">
                  <c:v>4.95</c:v>
                </c:pt>
                <c:pt idx="2">
                  <c:v>4.91</c:v>
                </c:pt>
                <c:pt idx="3">
                  <c:v>4.88</c:v>
                </c:pt>
                <c:pt idx="4">
                  <c:v>4.84</c:v>
                </c:pt>
                <c:pt idx="5">
                  <c:v>4.8</c:v>
                </c:pt>
                <c:pt idx="6">
                  <c:v>4.79</c:v>
                </c:pt>
                <c:pt idx="7">
                  <c:v>4.77</c:v>
                </c:pt>
                <c:pt idx="8">
                  <c:v>4.76</c:v>
                </c:pt>
                <c:pt idx="9">
                  <c:v>4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Z"</c:f>
              <c:strCache>
                <c:ptCount val="1"/>
                <c:pt idx="0">
                  <c:v>O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29:$L$38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M$29:$M$38</c:f>
              <c:numCache>
                <c:formatCode>General</c:formatCode>
                <c:ptCount val="10"/>
                <c:pt idx="0">
                  <c:v>5.43</c:v>
                </c:pt>
                <c:pt idx="1">
                  <c:v>5.25</c:v>
                </c:pt>
                <c:pt idx="2">
                  <c:v>5.19</c:v>
                </c:pt>
                <c:pt idx="3">
                  <c:v>5.19</c:v>
                </c:pt>
                <c:pt idx="4">
                  <c:v>5.19</c:v>
                </c:pt>
                <c:pt idx="5">
                  <c:v>5.2</c:v>
                </c:pt>
                <c:pt idx="6">
                  <c:v>5.199</c:v>
                </c:pt>
                <c:pt idx="7">
                  <c:v>5.196</c:v>
                </c:pt>
                <c:pt idx="8">
                  <c:v>5.194</c:v>
                </c:pt>
                <c:pt idx="9">
                  <c:v>5.1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onolyt"</c:f>
              <c:strCache>
                <c:ptCount val="1"/>
                <c:pt idx="0">
                  <c:v>monoly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U$4:$U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V$4:$V$13</c:f>
              <c:numCache>
                <c:formatCode>General</c:formatCode>
                <c:ptCount val="10"/>
                <c:pt idx="0">
                  <c:v>5.05</c:v>
                </c:pt>
                <c:pt idx="1">
                  <c:v>5.08</c:v>
                </c:pt>
                <c:pt idx="2">
                  <c:v>5.06</c:v>
                </c:pt>
                <c:pt idx="3">
                  <c:v>5.03</c:v>
                </c:pt>
                <c:pt idx="4">
                  <c:v>5.02</c:v>
                </c:pt>
                <c:pt idx="5">
                  <c:v>4.99</c:v>
                </c:pt>
                <c:pt idx="6">
                  <c:v>5.01</c:v>
                </c:pt>
                <c:pt idx="7">
                  <c:v>5</c:v>
                </c:pt>
                <c:pt idx="8">
                  <c:v>4.99</c:v>
                </c:pt>
                <c:pt idx="9">
                  <c:v>4.99</c:v>
                </c:pt>
              </c:numCache>
            </c:numRef>
          </c:yVal>
          <c:smooth val="1"/>
        </c:ser>
        <c:axId val="30968785"/>
        <c:axId val="94405717"/>
      </c:scatterChart>
      <c:valAx>
        <c:axId val="30968785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717"/>
        <c:crossesAt val="0"/>
        <c:crossBetween val="midCat"/>
      </c:valAx>
      <c:valAx>
        <c:axId val="9440571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7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763568091516"/>
          <c:y val="0.0346111417539989"/>
          <c:w val="0.96734052307558"/>
          <c:h val="0.902164920022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zd"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3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List1!$G$14:$G$23</c:f>
              <c:numCache>
                <c:formatCode>General</c:formatCode>
                <c:ptCount val="10"/>
                <c:pt idx="0">
                  <c:v>0</c:v>
                </c:pt>
                <c:pt idx="1">
                  <c:v>0.10164533820841</c:v>
                </c:pt>
                <c:pt idx="2">
                  <c:v>0.296223021582734</c:v>
                </c:pt>
                <c:pt idx="3">
                  <c:v>0.385106382978723</c:v>
                </c:pt>
                <c:pt idx="4">
                  <c:v>0.459552495697074</c:v>
                </c:pt>
                <c:pt idx="5">
                  <c:v>0.484690553745928</c:v>
                </c:pt>
                <c:pt idx="6">
                  <c:v>0.428388017118402</c:v>
                </c:pt>
                <c:pt idx="7">
                  <c:v>0.345431789737172</c:v>
                </c:pt>
                <c:pt idx="8">
                  <c:v>0.262126245847176</c:v>
                </c:pt>
                <c:pt idx="9">
                  <c:v>0.188118811881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d+tr"</c:f>
              <c:strCache>
                <c:ptCount val="1"/>
                <c:pt idx="0">
                  <c:v>zd+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4:$L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20</c:v>
                </c:pt>
                <c:pt idx="9">
                  <c:v>500</c:v>
                </c:pt>
              </c:numCache>
            </c:numRef>
          </c:xVal>
          <c:yVal>
            <c:numRef>
              <c:f>List1!$Q$4:$Q$13</c:f>
              <c:numCache>
                <c:formatCode>General</c:formatCode>
                <c:ptCount val="10"/>
                <c:pt idx="0">
                  <c:v>0</c:v>
                </c:pt>
                <c:pt idx="1">
                  <c:v>0.237980769230769</c:v>
                </c:pt>
                <c:pt idx="2">
                  <c:v>0.323026315789474</c:v>
                </c:pt>
                <c:pt idx="3">
                  <c:v>0.362376237623762</c:v>
                </c:pt>
                <c:pt idx="4">
                  <c:v>0.376653696498054</c:v>
                </c:pt>
                <c:pt idx="5">
                  <c:v>0.394736842105263</c:v>
                </c:pt>
                <c:pt idx="6">
                  <c:v>0.409401709401709</c:v>
                </c:pt>
                <c:pt idx="7">
                  <c:v>0.448790322580645</c:v>
                </c:pt>
                <c:pt idx="8">
                  <c:v>0.42536170212766</c:v>
                </c:pt>
                <c:pt idx="9">
                  <c:v>0.4377323420074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z"</c:f>
              <c:strCache>
                <c:ptCount val="1"/>
                <c:pt idx="0">
                  <c:v>o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29:$L$38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Q$29:$Q$38</c:f>
              <c:numCache>
                <c:formatCode>General</c:formatCode>
                <c:ptCount val="10"/>
                <c:pt idx="0">
                  <c:v>0</c:v>
                </c:pt>
                <c:pt idx="1">
                  <c:v>0.500954198473283</c:v>
                </c:pt>
                <c:pt idx="2">
                  <c:v>0.512339585389931</c:v>
                </c:pt>
                <c:pt idx="3">
                  <c:v>0.516417910447761</c:v>
                </c:pt>
                <c:pt idx="4">
                  <c:v>0.516932270916335</c:v>
                </c:pt>
                <c:pt idx="5">
                  <c:v>0.514851485148515</c:v>
                </c:pt>
                <c:pt idx="6">
                  <c:v>0.5199</c:v>
                </c:pt>
                <c:pt idx="7">
                  <c:v>0.5196</c:v>
                </c:pt>
                <c:pt idx="8">
                  <c:v>0.513692307692308</c:v>
                </c:pt>
                <c:pt idx="9">
                  <c:v>0.5244444444444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onolyt"</c:f>
              <c:strCache>
                <c:ptCount val="1"/>
                <c:pt idx="0">
                  <c:v>monoly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U$4:$U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Z$4:$Z$13</c:f>
              <c:numCache>
                <c:formatCode>General</c:formatCode>
                <c:ptCount val="10"/>
                <c:pt idx="0">
                  <c:v>0</c:v>
                </c:pt>
                <c:pt idx="1">
                  <c:v>0.452762923351159</c:v>
                </c:pt>
                <c:pt idx="2">
                  <c:v>0.478260869565217</c:v>
                </c:pt>
                <c:pt idx="3">
                  <c:v>0.490731707317073</c:v>
                </c:pt>
                <c:pt idx="4">
                  <c:v>0.5</c:v>
                </c:pt>
                <c:pt idx="5">
                  <c:v>0.494059405940594</c:v>
                </c:pt>
                <c:pt idx="6">
                  <c:v>0.48439226519337</c:v>
                </c:pt>
                <c:pt idx="7">
                  <c:v>0.484261501210654</c:v>
                </c:pt>
                <c:pt idx="8">
                  <c:v>0.492434210526316</c:v>
                </c:pt>
                <c:pt idx="9">
                  <c:v>0.48921568627451</c:v>
                </c:pt>
              </c:numCache>
            </c:numRef>
          </c:yVal>
          <c:smooth val="1"/>
        </c:ser>
        <c:axId val="48322485"/>
        <c:axId val="20011674"/>
      </c:scatterChart>
      <c:valAx>
        <c:axId val="48322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674"/>
        <c:crossesAt val="0"/>
        <c:crossBetween val="midCat"/>
      </c:valAx>
      <c:valAx>
        <c:axId val="2001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4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5V"</c:f>
              <c:strCache>
                <c:ptCount val="1"/>
                <c:pt idx="0">
                  <c:v>5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30:$V$39</c:f>
              <c:numCache>
                <c:formatCode>General</c:formatCode>
                <c:ptCount val="10"/>
                <c:pt idx="0">
                  <c:v>2.6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</c:numCache>
            </c:numRef>
          </c:xVal>
          <c:yVal>
            <c:numRef>
              <c:f>List1!$U$30:$U$39</c:f>
              <c:numCache>
                <c:formatCode>General</c:formatCode>
                <c:ptCount val="10"/>
                <c:pt idx="0">
                  <c:v>4.979</c:v>
                </c:pt>
                <c:pt idx="1">
                  <c:v>4.852</c:v>
                </c:pt>
                <c:pt idx="2">
                  <c:v>4.746</c:v>
                </c:pt>
                <c:pt idx="3">
                  <c:v>4.667</c:v>
                </c:pt>
                <c:pt idx="4">
                  <c:v>4.55</c:v>
                </c:pt>
                <c:pt idx="5">
                  <c:v>4.4</c:v>
                </c:pt>
                <c:pt idx="6">
                  <c:v>4.315</c:v>
                </c:pt>
                <c:pt idx="7">
                  <c:v>4.229</c:v>
                </c:pt>
                <c:pt idx="8">
                  <c:v>4.183</c:v>
                </c:pt>
                <c:pt idx="9">
                  <c:v>4.1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2V"</c:f>
              <c:strCache>
                <c:ptCount val="1"/>
                <c:pt idx="0">
                  <c:v>12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30:$X$39</c:f>
              <c:numCache>
                <c:formatCode>General</c:formatCode>
                <c:ptCount val="10"/>
                <c:pt idx="0">
                  <c:v>4.52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3</c:v>
                </c:pt>
                <c:pt idx="5">
                  <c:v>6.5</c:v>
                </c:pt>
                <c:pt idx="6">
                  <c:v>6.8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</c:numCache>
            </c:numRef>
          </c:xVal>
          <c:yVal>
            <c:numRef>
              <c:f>List1!$W$30:$W$39</c:f>
              <c:numCache>
                <c:formatCode>General</c:formatCode>
                <c:ptCount val="10"/>
                <c:pt idx="0">
                  <c:v>11.33</c:v>
                </c:pt>
                <c:pt idx="1">
                  <c:v>11.265</c:v>
                </c:pt>
                <c:pt idx="2">
                  <c:v>11.203</c:v>
                </c:pt>
                <c:pt idx="3">
                  <c:v>11.126</c:v>
                </c:pt>
                <c:pt idx="4">
                  <c:v>11.08</c:v>
                </c:pt>
                <c:pt idx="5">
                  <c:v>11.053</c:v>
                </c:pt>
                <c:pt idx="6">
                  <c:v>11.019</c:v>
                </c:pt>
                <c:pt idx="7">
                  <c:v>10.98</c:v>
                </c:pt>
                <c:pt idx="8">
                  <c:v>10.929</c:v>
                </c:pt>
                <c:pt idx="9">
                  <c:v>10.866</c:v>
                </c:pt>
              </c:numCache>
            </c:numRef>
          </c:yVal>
          <c:smooth val="1"/>
        </c:ser>
        <c:axId val="28890936"/>
        <c:axId val="6983594"/>
      </c:scatterChart>
      <c:valAx>
        <c:axId val="28890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94"/>
        <c:crossesAt val="0"/>
        <c:crossBetween val="midCat"/>
      </c:valAx>
      <c:valAx>
        <c:axId val="698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9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3280</xdr:colOff>
      <xdr:row>19</xdr:row>
      <xdr:rowOff>10800</xdr:rowOff>
    </xdr:from>
    <xdr:to>
      <xdr:col>4</xdr:col>
      <xdr:colOff>427680</xdr:colOff>
      <xdr:row>21</xdr:row>
      <xdr:rowOff>10800</xdr:rowOff>
    </xdr:to>
    <xdr:sp>
      <xdr:nvSpPr>
        <xdr:cNvPr id="1" name="Text 1"/>
        <xdr:cNvSpPr/>
      </xdr:nvSpPr>
      <xdr:spPr>
        <a:xfrm>
          <a:off x="1859040" y="3099600"/>
          <a:ext cx="1819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040</xdr:colOff>
      <xdr:row>7</xdr:row>
      <xdr:rowOff>34920</xdr:rowOff>
    </xdr:from>
    <xdr:to>
      <xdr:col>1</xdr:col>
      <xdr:colOff>180360</xdr:colOff>
      <xdr:row>8</xdr:row>
      <xdr:rowOff>57960</xdr:rowOff>
    </xdr:to>
    <xdr:sp>
      <xdr:nvSpPr>
        <xdr:cNvPr id="2" name="Text 2"/>
        <xdr:cNvSpPr/>
      </xdr:nvSpPr>
      <xdr:spPr>
        <a:xfrm>
          <a:off x="916920" y="1172880"/>
          <a:ext cx="7632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360</xdr:colOff>
      <xdr:row>8</xdr:row>
      <xdr:rowOff>63360</xdr:rowOff>
    </xdr:from>
    <xdr:to>
      <xdr:col>4</xdr:col>
      <xdr:colOff>310320</xdr:colOff>
      <xdr:row>10</xdr:row>
      <xdr:rowOff>63000</xdr:rowOff>
    </xdr:to>
    <xdr:sp>
      <xdr:nvSpPr>
        <xdr:cNvPr id="3" name="Text 3"/>
        <xdr:cNvSpPr/>
      </xdr:nvSpPr>
      <xdr:spPr>
        <a:xfrm>
          <a:off x="993240" y="1363680"/>
          <a:ext cx="2568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 a tranzistore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2</xdr:row>
      <xdr:rowOff>95400</xdr:rowOff>
    </xdr:from>
    <xdr:to>
      <xdr:col>8</xdr:col>
      <xdr:colOff>272880</xdr:colOff>
      <xdr:row>14</xdr:row>
      <xdr:rowOff>95400</xdr:rowOff>
    </xdr:to>
    <xdr:sp>
      <xdr:nvSpPr>
        <xdr:cNvPr id="4" name="Text 4"/>
        <xdr:cNvSpPr/>
      </xdr:nvSpPr>
      <xdr:spPr>
        <a:xfrm>
          <a:off x="5719680" y="2046240"/>
          <a:ext cx="1055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pětnovazební s O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2680</xdr:colOff>
      <xdr:row>13</xdr:row>
      <xdr:rowOff>123840</xdr:rowOff>
    </xdr:from>
    <xdr:to>
      <xdr:col>9</xdr:col>
      <xdr:colOff>43200</xdr:colOff>
      <xdr:row>14</xdr:row>
      <xdr:rowOff>155520</xdr:rowOff>
    </xdr:to>
    <xdr:sp>
      <xdr:nvSpPr>
        <xdr:cNvPr id="5" name="Text 5"/>
        <xdr:cNvSpPr/>
      </xdr:nvSpPr>
      <xdr:spPr>
        <a:xfrm>
          <a:off x="6705000" y="2237040"/>
          <a:ext cx="65340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nolitick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3400</xdr:colOff>
      <xdr:row>32</xdr:row>
      <xdr:rowOff>56880</xdr:rowOff>
    </xdr:from>
    <xdr:to>
      <xdr:col>9</xdr:col>
      <xdr:colOff>752400</xdr:colOff>
      <xdr:row>32</xdr:row>
      <xdr:rowOff>56880</xdr:rowOff>
    </xdr:to>
    <xdr:sp>
      <xdr:nvSpPr>
        <xdr:cNvPr id="6" name="Line 6"/>
        <xdr:cNvSpPr/>
      </xdr:nvSpPr>
      <xdr:spPr>
        <a:xfrm>
          <a:off x="7698600" y="5258880"/>
          <a:ext cx="36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3400</xdr:colOff>
      <xdr:row>31</xdr:row>
      <xdr:rowOff>30240</xdr:rowOff>
    </xdr:from>
    <xdr:to>
      <xdr:col>9</xdr:col>
      <xdr:colOff>735840</xdr:colOff>
      <xdr:row>33</xdr:row>
      <xdr:rowOff>30240</xdr:rowOff>
    </xdr:to>
    <xdr:sp>
      <xdr:nvSpPr>
        <xdr:cNvPr id="7" name="Text 7"/>
        <xdr:cNvSpPr/>
      </xdr:nvSpPr>
      <xdr:spPr>
        <a:xfrm>
          <a:off x="7698600" y="506952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2</xdr:row>
      <xdr:rowOff>146520</xdr:rowOff>
    </xdr:from>
    <xdr:to>
      <xdr:col>0</xdr:col>
      <xdr:colOff>397440</xdr:colOff>
      <xdr:row>5</xdr:row>
      <xdr:rowOff>67320</xdr:rowOff>
    </xdr:to>
    <xdr:sp>
      <xdr:nvSpPr>
        <xdr:cNvPr id="8" name="Line 8"/>
        <xdr:cNvSpPr/>
      </xdr:nvSpPr>
      <xdr:spPr>
        <a:xfrm flipV="1">
          <a:off x="397440" y="471600"/>
          <a:ext cx="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440</xdr:colOff>
      <xdr:row>3</xdr:row>
      <xdr:rowOff>156600</xdr:rowOff>
    </xdr:from>
    <xdr:to>
      <xdr:col>0</xdr:col>
      <xdr:colOff>706680</xdr:colOff>
      <xdr:row>5</xdr:row>
      <xdr:rowOff>156600</xdr:rowOff>
    </xdr:to>
    <xdr:sp>
      <xdr:nvSpPr>
        <xdr:cNvPr id="9" name="Text 9"/>
        <xdr:cNvSpPr/>
      </xdr:nvSpPr>
      <xdr:spPr>
        <a:xfrm>
          <a:off x="397440" y="64440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6560</xdr:colOff>
      <xdr:row>10</xdr:row>
      <xdr:rowOff>32760</xdr:rowOff>
    </xdr:from>
    <xdr:to>
      <xdr:col>4</xdr:col>
      <xdr:colOff>481320</xdr:colOff>
      <xdr:row>12</xdr:row>
      <xdr:rowOff>32760</xdr:rowOff>
    </xdr:to>
    <xdr:sp>
      <xdr:nvSpPr>
        <xdr:cNvPr id="11" name="Text 2"/>
        <xdr:cNvSpPr/>
      </xdr:nvSpPr>
      <xdr:spPr>
        <a:xfrm>
          <a:off x="1912320" y="1658520"/>
          <a:ext cx="1820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3280</xdr:colOff>
      <xdr:row>5</xdr:row>
      <xdr:rowOff>10440</xdr:rowOff>
    </xdr:from>
    <xdr:to>
      <xdr:col>5</xdr:col>
      <xdr:colOff>647640</xdr:colOff>
      <xdr:row>7</xdr:row>
      <xdr:rowOff>10440</xdr:rowOff>
    </xdr:to>
    <xdr:sp>
      <xdr:nvSpPr>
        <xdr:cNvPr id="12" name="Text 3"/>
        <xdr:cNvSpPr/>
      </xdr:nvSpPr>
      <xdr:spPr>
        <a:xfrm>
          <a:off x="3664440" y="823320"/>
          <a:ext cx="1047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pětnovazební s O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6</xdr:row>
      <xdr:rowOff>133920</xdr:rowOff>
    </xdr:from>
    <xdr:to>
      <xdr:col>3</xdr:col>
      <xdr:colOff>515160</xdr:colOff>
      <xdr:row>7</xdr:row>
      <xdr:rowOff>147240</xdr:rowOff>
    </xdr:to>
    <xdr:sp>
      <xdr:nvSpPr>
        <xdr:cNvPr id="13" name="Text 4"/>
        <xdr:cNvSpPr/>
      </xdr:nvSpPr>
      <xdr:spPr>
        <a:xfrm>
          <a:off x="2300040" y="1109160"/>
          <a:ext cx="65340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nolytick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680</xdr:colOff>
      <xdr:row>11</xdr:row>
      <xdr:rowOff>134280</xdr:rowOff>
    </xdr:from>
    <xdr:to>
      <xdr:col>7</xdr:col>
      <xdr:colOff>683640</xdr:colOff>
      <xdr:row>13</xdr:row>
      <xdr:rowOff>134280</xdr:rowOff>
    </xdr:to>
    <xdr:sp>
      <xdr:nvSpPr>
        <xdr:cNvPr id="14" name="Text 5"/>
        <xdr:cNvSpPr/>
      </xdr:nvSpPr>
      <xdr:spPr>
        <a:xfrm>
          <a:off x="3804840" y="1922400"/>
          <a:ext cx="2568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 a tranzistore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480</xdr:colOff>
      <xdr:row>30</xdr:row>
      <xdr:rowOff>154800</xdr:rowOff>
    </xdr:from>
    <xdr:to>
      <xdr:col>10</xdr:col>
      <xdr:colOff>110520</xdr:colOff>
      <xdr:row>30</xdr:row>
      <xdr:rowOff>154800</xdr:rowOff>
    </xdr:to>
    <xdr:sp>
      <xdr:nvSpPr>
        <xdr:cNvPr id="15" name="Line 6"/>
        <xdr:cNvSpPr/>
      </xdr:nvSpPr>
      <xdr:spPr>
        <a:xfrm>
          <a:off x="7636680" y="5031720"/>
          <a:ext cx="60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0040</xdr:colOff>
      <xdr:row>30</xdr:row>
      <xdr:rowOff>12600</xdr:rowOff>
    </xdr:from>
    <xdr:to>
      <xdr:col>9</xdr:col>
      <xdr:colOff>711000</xdr:colOff>
      <xdr:row>32</xdr:row>
      <xdr:rowOff>12600</xdr:rowOff>
    </xdr:to>
    <xdr:sp>
      <xdr:nvSpPr>
        <xdr:cNvPr id="16" name="Text 7"/>
        <xdr:cNvSpPr/>
      </xdr:nvSpPr>
      <xdr:spPr>
        <a:xfrm>
          <a:off x="7725240" y="4889520"/>
          <a:ext cx="300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8200</xdr:colOff>
      <xdr:row>3</xdr:row>
      <xdr:rowOff>14040</xdr:rowOff>
    </xdr:from>
    <xdr:to>
      <xdr:col>0</xdr:col>
      <xdr:colOff>628200</xdr:colOff>
      <xdr:row>5</xdr:row>
      <xdr:rowOff>115560</xdr:rowOff>
    </xdr:to>
    <xdr:sp>
      <xdr:nvSpPr>
        <xdr:cNvPr id="17" name="Line 8"/>
        <xdr:cNvSpPr/>
      </xdr:nvSpPr>
      <xdr:spPr>
        <a:xfrm flipV="1">
          <a:off x="628200" y="501840"/>
          <a:ext cx="0" cy="42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3</xdr:row>
      <xdr:rowOff>146160</xdr:rowOff>
    </xdr:from>
    <xdr:to>
      <xdr:col>1</xdr:col>
      <xdr:colOff>242280</xdr:colOff>
      <xdr:row>5</xdr:row>
      <xdr:rowOff>10440</xdr:rowOff>
    </xdr:to>
    <xdr:sp>
      <xdr:nvSpPr>
        <xdr:cNvPr id="18" name="Text 9"/>
        <xdr:cNvSpPr/>
      </xdr:nvSpPr>
      <xdr:spPr>
        <a:xfrm>
          <a:off x="628200" y="633960"/>
          <a:ext cx="4269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h</a:t>
          </a:r>
          <a:r>
            <a:rPr b="0" lang="en-US" sz="1000" spc="-1" strike="noStrike">
              <a:latin typeface="Arial"/>
            </a:rPr>
            <a:t> / 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1040</xdr:colOff>
      <xdr:row>32</xdr:row>
      <xdr:rowOff>103680</xdr:rowOff>
    </xdr:from>
    <xdr:to>
      <xdr:col>10</xdr:col>
      <xdr:colOff>69120</xdr:colOff>
      <xdr:row>32</xdr:row>
      <xdr:rowOff>103680</xdr:rowOff>
    </xdr:to>
    <xdr:sp>
      <xdr:nvSpPr>
        <xdr:cNvPr id="20" name="Line 1"/>
        <xdr:cNvSpPr/>
      </xdr:nvSpPr>
      <xdr:spPr>
        <a:xfrm>
          <a:off x="7626240" y="5305680"/>
          <a:ext cx="570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8520</xdr:colOff>
      <xdr:row>31</xdr:row>
      <xdr:rowOff>134640</xdr:rowOff>
    </xdr:from>
    <xdr:to>
      <xdr:col>9</xdr:col>
      <xdr:colOff>737640</xdr:colOff>
      <xdr:row>33</xdr:row>
      <xdr:rowOff>134640</xdr:rowOff>
    </xdr:to>
    <xdr:sp>
      <xdr:nvSpPr>
        <xdr:cNvPr id="21" name="Text 2"/>
        <xdr:cNvSpPr/>
      </xdr:nvSpPr>
      <xdr:spPr>
        <a:xfrm>
          <a:off x="7803720" y="5173920"/>
          <a:ext cx="249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3</xdr:row>
      <xdr:rowOff>11160</xdr:rowOff>
    </xdr:from>
    <xdr:to>
      <xdr:col>0</xdr:col>
      <xdr:colOff>379080</xdr:colOff>
      <xdr:row>6</xdr:row>
      <xdr:rowOff>17280</xdr:rowOff>
    </xdr:to>
    <xdr:sp>
      <xdr:nvSpPr>
        <xdr:cNvPr id="22" name="Line 3"/>
        <xdr:cNvSpPr/>
      </xdr:nvSpPr>
      <xdr:spPr>
        <a:xfrm flipV="1">
          <a:off x="379080" y="498960"/>
          <a:ext cx="0" cy="49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080</xdr:colOff>
      <xdr:row>4</xdr:row>
      <xdr:rowOff>77760</xdr:rowOff>
    </xdr:from>
    <xdr:to>
      <xdr:col>0</xdr:col>
      <xdr:colOff>628200</xdr:colOff>
      <xdr:row>6</xdr:row>
      <xdr:rowOff>77760</xdr:rowOff>
    </xdr:to>
    <xdr:sp>
      <xdr:nvSpPr>
        <xdr:cNvPr id="23" name="Text 4"/>
        <xdr:cNvSpPr/>
      </xdr:nvSpPr>
      <xdr:spPr>
        <a:xfrm>
          <a:off x="379080" y="727920"/>
          <a:ext cx="249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360</xdr:colOff>
      <xdr:row>3</xdr:row>
      <xdr:rowOff>53280</xdr:rowOff>
    </xdr:from>
    <xdr:to>
      <xdr:col>5</xdr:col>
      <xdr:colOff>488880</xdr:colOff>
      <xdr:row>5</xdr:row>
      <xdr:rowOff>53280</xdr:rowOff>
    </xdr:to>
    <xdr:sp>
      <xdr:nvSpPr>
        <xdr:cNvPr id="24" name="Text 5"/>
        <xdr:cNvSpPr/>
      </xdr:nvSpPr>
      <xdr:spPr>
        <a:xfrm>
          <a:off x="3926520" y="541080"/>
          <a:ext cx="626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12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19</xdr:row>
      <xdr:rowOff>104760</xdr:rowOff>
    </xdr:from>
    <xdr:to>
      <xdr:col>8</xdr:col>
      <xdr:colOff>707760</xdr:colOff>
      <xdr:row>21</xdr:row>
      <xdr:rowOff>104760</xdr:rowOff>
    </xdr:to>
    <xdr:sp>
      <xdr:nvSpPr>
        <xdr:cNvPr id="25" name="Text 6"/>
        <xdr:cNvSpPr/>
      </xdr:nvSpPr>
      <xdr:spPr>
        <a:xfrm>
          <a:off x="6643080" y="3193560"/>
          <a:ext cx="56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5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4Zatěžovací charakteristiky stabilizátorů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4Účinnost stabilizátorů na zatěžovacím proud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&amp;14Zatěžovací charakteristika spínaného zdroje JS - 200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L10" colorId="64" zoomScale="100" zoomScaleNormal="100" zoomScalePageLayoutView="100" workbookViewId="0">
      <selection pane="topLeft" activeCell="T22" activeCellId="0" sqref="T22:X2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41"/>
    <col collapsed="false" customWidth="true" hidden="false" outlineLevel="0" max="17" min="17" style="0" width="8.7"/>
    <col collapsed="false" customWidth="true" hidden="false" outlineLevel="0" max="18" min="18" style="0" width="7.14"/>
    <col collapsed="false" customWidth="true" hidden="false" outlineLevel="0" max="19" min="19" style="0" width="8.28"/>
    <col collapsed="false" customWidth="true" hidden="false" outlineLevel="0" max="20" min="20" style="0" width="7.56"/>
    <col collapsed="false" customWidth="true" hidden="false" outlineLevel="0" max="23" min="21" style="0" width="8.28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K1" s="1" t="s">
        <v>1</v>
      </c>
      <c r="L1" s="1"/>
      <c r="M1" s="1"/>
      <c r="N1" s="1"/>
      <c r="O1" s="1"/>
      <c r="P1" s="1"/>
      <c r="T1" s="1" t="s">
        <v>2</v>
      </c>
      <c r="U1" s="1"/>
      <c r="V1" s="1"/>
      <c r="W1" s="1"/>
      <c r="X1" s="1"/>
      <c r="Y1" s="1"/>
    </row>
    <row r="2" customFormat="false" ht="14.1" hidden="false" customHeight="true" outlineLevel="0" collapsed="false">
      <c r="H2" s="2" t="s">
        <v>3</v>
      </c>
      <c r="Q2" s="3" t="s">
        <v>4</v>
      </c>
      <c r="Z2" s="3" t="s">
        <v>5</v>
      </c>
    </row>
    <row r="3" customFormat="false" ht="14.1" hidden="false" customHeight="true" outlineLevel="0" collapsed="false">
      <c r="A3" s="4" t="s">
        <v>6</v>
      </c>
      <c r="B3" s="4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5" t="s">
        <v>13</v>
      </c>
      <c r="K3" s="4" t="s">
        <v>14</v>
      </c>
      <c r="L3" s="4" t="s">
        <v>15</v>
      </c>
      <c r="M3" s="4" t="s">
        <v>16</v>
      </c>
      <c r="N3" s="4" t="s">
        <v>17</v>
      </c>
      <c r="O3" s="4" t="s">
        <v>18</v>
      </c>
      <c r="P3" s="4" t="s">
        <v>19</v>
      </c>
      <c r="Q3" s="5" t="s">
        <v>20</v>
      </c>
      <c r="T3" s="4" t="s">
        <v>21</v>
      </c>
      <c r="U3" s="4" t="s">
        <v>15</v>
      </c>
      <c r="V3" s="4" t="s">
        <v>16</v>
      </c>
      <c r="W3" s="4" t="s">
        <v>17</v>
      </c>
      <c r="X3" s="4" t="s">
        <v>18</v>
      </c>
      <c r="Y3" s="4" t="s">
        <v>19</v>
      </c>
      <c r="Z3" s="5" t="s">
        <v>20</v>
      </c>
    </row>
    <row r="4" customFormat="false" ht="14.1" hidden="false" customHeight="true" outlineLevel="0" collapsed="false">
      <c r="A4" s="6" t="n">
        <v>10</v>
      </c>
      <c r="B4" s="6" t="n">
        <v>100</v>
      </c>
      <c r="C4" s="6" t="n">
        <v>5.7</v>
      </c>
      <c r="D4" s="6" t="n">
        <v>100</v>
      </c>
      <c r="E4" s="6" t="n">
        <v>100</v>
      </c>
      <c r="F4" s="7" t="n">
        <f aca="false">C4/(A4*2*SQRT(2))</f>
        <v>0.201525432638166</v>
      </c>
      <c r="G4" s="7" t="n">
        <f aca="false">(300*B4)/(A4*E4)/100</f>
        <v>0.3</v>
      </c>
      <c r="H4" s="6" t="n">
        <v>72</v>
      </c>
      <c r="K4" s="4" t="n">
        <v>1</v>
      </c>
      <c r="L4" s="4" t="n">
        <v>0</v>
      </c>
      <c r="M4" s="4" t="n">
        <v>7.2</v>
      </c>
      <c r="N4" s="4" t="n">
        <v>54</v>
      </c>
      <c r="O4" s="4" t="n">
        <f aca="false">10*N4</f>
        <v>540</v>
      </c>
      <c r="P4" s="4" t="n">
        <f aca="false">M4*L4</f>
        <v>0</v>
      </c>
      <c r="Q4" s="7" t="n">
        <f aca="false">P4/O4</f>
        <v>0</v>
      </c>
      <c r="T4" s="4" t="n">
        <v>1</v>
      </c>
      <c r="U4" s="4" t="n">
        <v>0</v>
      </c>
      <c r="V4" s="4" t="n">
        <v>5.05</v>
      </c>
      <c r="W4" s="4" t="n">
        <v>5.3</v>
      </c>
      <c r="X4" s="4" t="n">
        <f aca="false">10*W4</f>
        <v>53</v>
      </c>
      <c r="Y4" s="4" t="n">
        <f aca="false">V4*U4</f>
        <v>0</v>
      </c>
      <c r="Z4" s="7" t="n">
        <f aca="false">Y4/X4</f>
        <v>0</v>
      </c>
    </row>
    <row r="5" customFormat="false" ht="14.1" hidden="false" customHeight="true" outlineLevel="0" collapsed="false">
      <c r="K5" s="4" t="n">
        <v>2</v>
      </c>
      <c r="L5" s="4" t="n">
        <v>50</v>
      </c>
      <c r="M5" s="4" t="n">
        <v>4.95</v>
      </c>
      <c r="N5" s="4" t="n">
        <v>104</v>
      </c>
      <c r="O5" s="4" t="n">
        <f aca="false">10*N5</f>
        <v>1040</v>
      </c>
      <c r="P5" s="4" t="n">
        <f aca="false">M5*L5</f>
        <v>247.5</v>
      </c>
      <c r="Q5" s="7" t="n">
        <f aca="false">P5/O5</f>
        <v>0.237980769230769</v>
      </c>
      <c r="T5" s="4" t="n">
        <v>2</v>
      </c>
      <c r="U5" s="4" t="n">
        <v>50</v>
      </c>
      <c r="V5" s="4" t="n">
        <v>5.08</v>
      </c>
      <c r="W5" s="4" t="n">
        <v>56.1</v>
      </c>
      <c r="X5" s="4" t="n">
        <f aca="false">10*W5</f>
        <v>561</v>
      </c>
      <c r="Y5" s="4" t="n">
        <f aca="false">V5*U5</f>
        <v>254</v>
      </c>
      <c r="Z5" s="7" t="n">
        <f aca="false">Y5/X5</f>
        <v>0.452762923351159</v>
      </c>
    </row>
    <row r="6" customFormat="false" ht="14.1" hidden="false" customHeight="true" outlineLevel="0" collapsed="false">
      <c r="K6" s="4" t="n">
        <v>3</v>
      </c>
      <c r="L6" s="4" t="n">
        <v>100</v>
      </c>
      <c r="M6" s="4" t="n">
        <v>4.91</v>
      </c>
      <c r="N6" s="4" t="n">
        <v>152</v>
      </c>
      <c r="O6" s="4" t="n">
        <f aca="false">10*N6</f>
        <v>1520</v>
      </c>
      <c r="P6" s="4" t="n">
        <f aca="false">M6*L6</f>
        <v>491</v>
      </c>
      <c r="Q6" s="7" t="n">
        <f aca="false">P6/O6</f>
        <v>0.323026315789474</v>
      </c>
      <c r="T6" s="4" t="n">
        <v>3</v>
      </c>
      <c r="U6" s="4" t="n">
        <v>100</v>
      </c>
      <c r="V6" s="4" t="n">
        <v>5.06</v>
      </c>
      <c r="W6" s="4" t="n">
        <v>105.8</v>
      </c>
      <c r="X6" s="4" t="n">
        <f aca="false">10*W6</f>
        <v>1058</v>
      </c>
      <c r="Y6" s="4" t="n">
        <f aca="false">V6*U6</f>
        <v>506</v>
      </c>
      <c r="Z6" s="7" t="n">
        <f aca="false">Y6/X6</f>
        <v>0.478260869565217</v>
      </c>
    </row>
    <row r="7" customFormat="false" ht="14.1" hidden="false" customHeight="true" outlineLevel="0" collapsed="false">
      <c r="K7" s="4" t="n">
        <v>4</v>
      </c>
      <c r="L7" s="4" t="n">
        <v>150</v>
      </c>
      <c r="M7" s="4" t="n">
        <v>4.88</v>
      </c>
      <c r="N7" s="4" t="n">
        <v>202</v>
      </c>
      <c r="O7" s="4" t="n">
        <f aca="false">10*N7</f>
        <v>2020</v>
      </c>
      <c r="P7" s="4" t="n">
        <f aca="false">M7*L7</f>
        <v>732</v>
      </c>
      <c r="Q7" s="7" t="n">
        <f aca="false">P7/O7</f>
        <v>0.362376237623762</v>
      </c>
      <c r="T7" s="4" t="n">
        <v>4</v>
      </c>
      <c r="U7" s="4" t="n">
        <v>200</v>
      </c>
      <c r="V7" s="4" t="n">
        <v>5.03</v>
      </c>
      <c r="W7" s="4" t="n">
        <v>205</v>
      </c>
      <c r="X7" s="4" t="n">
        <f aca="false">10*W7</f>
        <v>2050</v>
      </c>
      <c r="Y7" s="4" t="n">
        <f aca="false">V7*U7</f>
        <v>1006</v>
      </c>
      <c r="Z7" s="7" t="n">
        <f aca="false">Y7/X7</f>
        <v>0.490731707317073</v>
      </c>
    </row>
    <row r="8" customFormat="false" ht="14.1" hidden="false" customHeight="true" outlineLevel="0" collapsed="false">
      <c r="K8" s="4" t="n">
        <v>5</v>
      </c>
      <c r="L8" s="4" t="n">
        <v>200</v>
      </c>
      <c r="M8" s="4" t="n">
        <v>4.84</v>
      </c>
      <c r="N8" s="4" t="n">
        <v>257</v>
      </c>
      <c r="O8" s="4" t="n">
        <f aca="false">10*N8</f>
        <v>2570</v>
      </c>
      <c r="P8" s="4" t="n">
        <f aca="false">M8*L8</f>
        <v>968</v>
      </c>
      <c r="Q8" s="7" t="n">
        <f aca="false">P8/O8</f>
        <v>0.376653696498054</v>
      </c>
      <c r="T8" s="4" t="n">
        <v>5</v>
      </c>
      <c r="U8" s="4" t="n">
        <v>250</v>
      </c>
      <c r="V8" s="4" t="n">
        <v>5.02</v>
      </c>
      <c r="W8" s="4" t="n">
        <v>251</v>
      </c>
      <c r="X8" s="4" t="n">
        <f aca="false">10*W8</f>
        <v>2510</v>
      </c>
      <c r="Y8" s="4" t="n">
        <f aca="false">V8*U8</f>
        <v>1255</v>
      </c>
      <c r="Z8" s="7" t="n">
        <f aca="false">Y8/X8</f>
        <v>0.5</v>
      </c>
    </row>
    <row r="9" customFormat="false" ht="14.1" hidden="false" customHeight="true" outlineLevel="0" collapsed="false">
      <c r="K9" s="4" t="n">
        <v>6</v>
      </c>
      <c r="L9" s="4" t="n">
        <v>250</v>
      </c>
      <c r="M9" s="4" t="n">
        <v>4.8</v>
      </c>
      <c r="N9" s="4" t="n">
        <v>304</v>
      </c>
      <c r="O9" s="4" t="n">
        <f aca="false">10*N9</f>
        <v>3040</v>
      </c>
      <c r="P9" s="4" t="n">
        <f aca="false">M9*L9</f>
        <v>1200</v>
      </c>
      <c r="Q9" s="7" t="n">
        <f aca="false">P9/O9</f>
        <v>0.394736842105263</v>
      </c>
      <c r="T9" s="4" t="n">
        <v>6</v>
      </c>
      <c r="U9" s="4" t="n">
        <v>300</v>
      </c>
      <c r="V9" s="4" t="n">
        <v>4.99</v>
      </c>
      <c r="W9" s="4" t="n">
        <v>303</v>
      </c>
      <c r="X9" s="4" t="n">
        <f aca="false">10*W9</f>
        <v>3030</v>
      </c>
      <c r="Y9" s="4" t="n">
        <f aca="false">V9*U9</f>
        <v>1497</v>
      </c>
      <c r="Z9" s="7" t="n">
        <f aca="false">Y9/X9</f>
        <v>0.494059405940594</v>
      </c>
    </row>
    <row r="10" customFormat="false" ht="14.1" hidden="false" customHeight="true" outlineLevel="0" collapsed="false">
      <c r="K10" s="4" t="n">
        <v>7</v>
      </c>
      <c r="L10" s="4" t="n">
        <v>300</v>
      </c>
      <c r="M10" s="4" t="n">
        <v>4.79</v>
      </c>
      <c r="N10" s="4" t="n">
        <v>351</v>
      </c>
      <c r="O10" s="4" t="n">
        <f aca="false">10*N10</f>
        <v>3510</v>
      </c>
      <c r="P10" s="4" t="n">
        <f aca="false">M10*L10</f>
        <v>1437</v>
      </c>
      <c r="Q10" s="7" t="n">
        <f aca="false">P10/O10</f>
        <v>0.409401709401709</v>
      </c>
      <c r="T10" s="4" t="n">
        <v>7</v>
      </c>
      <c r="U10" s="4" t="n">
        <v>350</v>
      </c>
      <c r="V10" s="4" t="n">
        <v>5.01</v>
      </c>
      <c r="W10" s="4" t="n">
        <v>362</v>
      </c>
      <c r="X10" s="4" t="n">
        <f aca="false">10*W10</f>
        <v>3620</v>
      </c>
      <c r="Y10" s="4" t="n">
        <f aca="false">V10*U10</f>
        <v>1753.5</v>
      </c>
      <c r="Z10" s="7" t="n">
        <f aca="false">Y10/X10</f>
        <v>0.48439226519337</v>
      </c>
    </row>
    <row r="11" customFormat="false" ht="14.1" hidden="false" customHeight="true" outlineLevel="0" collapsed="false">
      <c r="A11" s="1" t="s">
        <v>22</v>
      </c>
      <c r="B11" s="1"/>
      <c r="C11" s="1"/>
      <c r="D11" s="1"/>
      <c r="E11" s="1"/>
      <c r="F11" s="1"/>
      <c r="K11" s="4" t="n">
        <v>8</v>
      </c>
      <c r="L11" s="4" t="n">
        <v>350</v>
      </c>
      <c r="M11" s="4" t="n">
        <v>4.77</v>
      </c>
      <c r="N11" s="4" t="n">
        <v>372</v>
      </c>
      <c r="O11" s="4" t="n">
        <f aca="false">10*N11</f>
        <v>3720</v>
      </c>
      <c r="P11" s="4" t="n">
        <f aca="false">M11*L11</f>
        <v>1669.5</v>
      </c>
      <c r="Q11" s="7" t="n">
        <f aca="false">P11/O11</f>
        <v>0.448790322580645</v>
      </c>
      <c r="T11" s="4" t="n">
        <v>8</v>
      </c>
      <c r="U11" s="4" t="n">
        <v>400</v>
      </c>
      <c r="V11" s="4" t="n">
        <v>5</v>
      </c>
      <c r="W11" s="4" t="n">
        <v>413</v>
      </c>
      <c r="X11" s="4" t="n">
        <f aca="false">10*W11</f>
        <v>4130</v>
      </c>
      <c r="Y11" s="4" t="n">
        <f aca="false">V11*U11</f>
        <v>2000</v>
      </c>
      <c r="Z11" s="7" t="n">
        <f aca="false">Y11/X11</f>
        <v>0.484261501210654</v>
      </c>
    </row>
    <row r="12" customFormat="false" ht="14.1" hidden="false" customHeight="true" outlineLevel="0" collapsed="false">
      <c r="G12" s="3" t="s">
        <v>4</v>
      </c>
      <c r="K12" s="4" t="n">
        <v>9</v>
      </c>
      <c r="L12" s="4" t="n">
        <v>420</v>
      </c>
      <c r="M12" s="4" t="n">
        <v>4.76</v>
      </c>
      <c r="N12" s="4" t="n">
        <v>470</v>
      </c>
      <c r="O12" s="4" t="n">
        <f aca="false">10*N12</f>
        <v>4700</v>
      </c>
      <c r="P12" s="4" t="n">
        <f aca="false">M12*L12</f>
        <v>1999.2</v>
      </c>
      <c r="Q12" s="7" t="n">
        <f aca="false">P12/O12</f>
        <v>0.42536170212766</v>
      </c>
      <c r="T12" s="4" t="n">
        <v>9</v>
      </c>
      <c r="U12" s="4" t="n">
        <v>450</v>
      </c>
      <c r="V12" s="4" t="n">
        <v>4.99</v>
      </c>
      <c r="W12" s="4" t="n">
        <v>456</v>
      </c>
      <c r="X12" s="4" t="n">
        <f aca="false">10*W12</f>
        <v>4560</v>
      </c>
      <c r="Y12" s="4" t="n">
        <f aca="false">V12*U12</f>
        <v>2245.5</v>
      </c>
      <c r="Z12" s="7" t="n">
        <f aca="false">Y12/X12</f>
        <v>0.492434210526316</v>
      </c>
    </row>
    <row r="13" customFormat="false" ht="14.1" hidden="false" customHeight="true" outlineLevel="0" collapsed="false">
      <c r="A13" s="4" t="s">
        <v>21</v>
      </c>
      <c r="B13" s="4" t="s">
        <v>15</v>
      </c>
      <c r="C13" s="4" t="s">
        <v>16</v>
      </c>
      <c r="D13" s="4" t="s">
        <v>17</v>
      </c>
      <c r="E13" s="4" t="s">
        <v>18</v>
      </c>
      <c r="F13" s="4" t="s">
        <v>19</v>
      </c>
      <c r="G13" s="5" t="s">
        <v>20</v>
      </c>
      <c r="K13" s="4" t="n">
        <v>10</v>
      </c>
      <c r="L13" s="4" t="n">
        <v>500</v>
      </c>
      <c r="M13" s="4" t="n">
        <v>4.71</v>
      </c>
      <c r="N13" s="4" t="n">
        <v>538</v>
      </c>
      <c r="O13" s="4" t="n">
        <f aca="false">10*N13</f>
        <v>5380</v>
      </c>
      <c r="P13" s="4" t="n">
        <f aca="false">M13*L13</f>
        <v>2355</v>
      </c>
      <c r="Q13" s="7" t="n">
        <f aca="false">P13/O13</f>
        <v>0.437732342007435</v>
      </c>
      <c r="T13" s="4" t="n">
        <v>10</v>
      </c>
      <c r="U13" s="4" t="n">
        <v>500</v>
      </c>
      <c r="V13" s="4" t="n">
        <v>4.99</v>
      </c>
      <c r="W13" s="4" t="n">
        <v>510</v>
      </c>
      <c r="X13" s="4" t="n">
        <f aca="false">10*W13</f>
        <v>5100</v>
      </c>
      <c r="Y13" s="4" t="n">
        <f aca="false">V13*U13</f>
        <v>2495</v>
      </c>
      <c r="Z13" s="7" t="n">
        <f aca="false">Y13/X13</f>
        <v>0.48921568627451</v>
      </c>
    </row>
    <row r="14" customFormat="false" ht="14.1" hidden="false" customHeight="true" outlineLevel="0" collapsed="false">
      <c r="A14" s="4" t="n">
        <v>1</v>
      </c>
      <c r="B14" s="4" t="n">
        <v>0</v>
      </c>
      <c r="C14" s="4" t="n">
        <v>5.63</v>
      </c>
      <c r="D14" s="4" t="n">
        <v>54.4</v>
      </c>
      <c r="E14" s="4" t="n">
        <f aca="false">10*D14</f>
        <v>544</v>
      </c>
      <c r="F14" s="4" t="n">
        <f aca="false">C14*B14</f>
        <v>0</v>
      </c>
      <c r="G14" s="7" t="n">
        <f aca="false">F14/E14</f>
        <v>0</v>
      </c>
    </row>
    <row r="15" customFormat="false" ht="14.1" hidden="false" customHeight="true" outlineLevel="0" collapsed="false">
      <c r="A15" s="4" t="n">
        <v>2</v>
      </c>
      <c r="B15" s="4" t="n">
        <v>10</v>
      </c>
      <c r="C15" s="4" t="n">
        <v>5.56</v>
      </c>
      <c r="D15" s="4" t="n">
        <v>54.7</v>
      </c>
      <c r="E15" s="4" t="n">
        <f aca="false">10*D15</f>
        <v>547</v>
      </c>
      <c r="F15" s="4" t="n">
        <f aca="false">C15*B15</f>
        <v>55.6</v>
      </c>
      <c r="G15" s="7" t="n">
        <f aca="false">F15/E15</f>
        <v>0.10164533820841</v>
      </c>
      <c r="K15" s="8" t="s">
        <v>23</v>
      </c>
      <c r="L15" s="8"/>
      <c r="M15" s="8"/>
      <c r="N15" s="8"/>
      <c r="O15" s="8"/>
      <c r="P15" s="8"/>
      <c r="T15" s="8" t="s">
        <v>23</v>
      </c>
      <c r="U15" s="8"/>
      <c r="V15" s="8"/>
      <c r="W15" s="8"/>
      <c r="X15" s="8"/>
      <c r="Y15" s="8"/>
    </row>
    <row r="16" customFormat="false" ht="14.1" hidden="false" customHeight="true" outlineLevel="0" collapsed="false">
      <c r="A16" s="4" t="n">
        <v>3</v>
      </c>
      <c r="B16" s="4" t="n">
        <v>30</v>
      </c>
      <c r="C16" s="4" t="n">
        <v>5.49</v>
      </c>
      <c r="D16" s="4" t="n">
        <v>55.6</v>
      </c>
      <c r="E16" s="4" t="n">
        <f aca="false">10*D16</f>
        <v>556</v>
      </c>
      <c r="F16" s="4" t="n">
        <f aca="false">C16*B16</f>
        <v>164.7</v>
      </c>
      <c r="G16" s="7" t="n">
        <f aca="false">F16/E16</f>
        <v>0.296223021582734</v>
      </c>
    </row>
    <row r="17" customFormat="false" ht="14.1" hidden="false" customHeight="true" outlineLevel="0" collapsed="false">
      <c r="A17" s="4" t="n">
        <v>4</v>
      </c>
      <c r="B17" s="4" t="n">
        <v>40</v>
      </c>
      <c r="C17" s="4" t="n">
        <v>5.43</v>
      </c>
      <c r="D17" s="4" t="n">
        <v>56.4</v>
      </c>
      <c r="E17" s="4" t="n">
        <f aca="false">10*D17</f>
        <v>564</v>
      </c>
      <c r="F17" s="4" t="n">
        <f aca="false">C17*B17</f>
        <v>217.2</v>
      </c>
      <c r="G17" s="7" t="n">
        <f aca="false">F17/E17</f>
        <v>0.385106382978723</v>
      </c>
      <c r="K17" s="4" t="s">
        <v>24</v>
      </c>
      <c r="L17" s="4" t="s">
        <v>25</v>
      </c>
      <c r="M17" s="5" t="s">
        <v>26</v>
      </c>
      <c r="N17" s="4" t="s">
        <v>16</v>
      </c>
      <c r="O17" s="5" t="s">
        <v>27</v>
      </c>
      <c r="P17" s="4" t="s">
        <v>28</v>
      </c>
      <c r="T17" s="4" t="s">
        <v>24</v>
      </c>
      <c r="U17" s="4" t="s">
        <v>25</v>
      </c>
      <c r="V17" s="5" t="s">
        <v>26</v>
      </c>
      <c r="W17" s="4" t="s">
        <v>16</v>
      </c>
      <c r="X17" s="5" t="s">
        <v>27</v>
      </c>
      <c r="Y17" s="4" t="s">
        <v>28</v>
      </c>
    </row>
    <row r="18" customFormat="false" ht="14.1" hidden="false" customHeight="true" outlineLevel="0" collapsed="false">
      <c r="A18" s="4" t="n">
        <v>5</v>
      </c>
      <c r="B18" s="4" t="n">
        <v>50</v>
      </c>
      <c r="C18" s="4" t="n">
        <v>5.34</v>
      </c>
      <c r="D18" s="4" t="n">
        <v>58.1</v>
      </c>
      <c r="E18" s="4" t="n">
        <f aca="false">10*D18</f>
        <v>581</v>
      </c>
      <c r="F18" s="4" t="n">
        <f aca="false">C18*B18</f>
        <v>267</v>
      </c>
      <c r="G18" s="7" t="n">
        <f aca="false">F18/E18</f>
        <v>0.459552495697074</v>
      </c>
      <c r="K18" s="6" t="n">
        <v>100</v>
      </c>
      <c r="L18" s="6" t="n">
        <v>10</v>
      </c>
      <c r="M18" s="6" t="n">
        <v>4</v>
      </c>
      <c r="N18" s="6" t="n">
        <v>4.91</v>
      </c>
      <c r="O18" s="6" t="n">
        <v>0.22</v>
      </c>
      <c r="P18" s="6" t="n">
        <f aca="false">(M18/O18)*(N18/L18)</f>
        <v>8.92727272727273</v>
      </c>
      <c r="T18" s="6" t="n">
        <v>100</v>
      </c>
      <c r="U18" s="6" t="n">
        <v>10</v>
      </c>
      <c r="V18" s="6" t="n">
        <v>4</v>
      </c>
      <c r="W18" s="6" t="n">
        <v>5.06</v>
      </c>
      <c r="X18" s="6" t="n">
        <v>0.07</v>
      </c>
      <c r="Y18" s="6" t="n">
        <f aca="false">(V18/X18)*(W18/U18)</f>
        <v>28.9142857142857</v>
      </c>
    </row>
    <row r="19" customFormat="false" ht="14.1" hidden="false" customHeight="true" outlineLevel="0" collapsed="false">
      <c r="A19" s="4" t="n">
        <v>6</v>
      </c>
      <c r="B19" s="4" t="n">
        <v>60</v>
      </c>
      <c r="C19" s="4" t="n">
        <v>4.96</v>
      </c>
      <c r="D19" s="4" t="n">
        <v>61.4</v>
      </c>
      <c r="E19" s="4" t="n">
        <f aca="false">10*D19</f>
        <v>614</v>
      </c>
      <c r="F19" s="4" t="n">
        <f aca="false">C19*B19</f>
        <v>297.6</v>
      </c>
      <c r="G19" s="7" t="n">
        <f aca="false">F19/E19</f>
        <v>0.484690553745928</v>
      </c>
    </row>
    <row r="20" customFormat="false" ht="14.1" hidden="false" customHeight="true" outlineLevel="0" collapsed="false">
      <c r="A20" s="4" t="n">
        <v>7</v>
      </c>
      <c r="B20" s="4" t="n">
        <v>70</v>
      </c>
      <c r="C20" s="4" t="n">
        <v>4.29</v>
      </c>
      <c r="D20" s="4" t="n">
        <v>70.1</v>
      </c>
      <c r="E20" s="4" t="n">
        <f aca="false">10*D20</f>
        <v>701</v>
      </c>
      <c r="F20" s="4" t="n">
        <f aca="false">C20*B20</f>
        <v>300.3</v>
      </c>
      <c r="G20" s="7" t="n">
        <f aca="false">F20/E20</f>
        <v>0.428388017118402</v>
      </c>
      <c r="K20" s="8" t="s">
        <v>29</v>
      </c>
      <c r="L20" s="8"/>
      <c r="M20" s="8"/>
      <c r="N20" s="8"/>
      <c r="O20" s="8"/>
      <c r="P20" s="8"/>
      <c r="T20" s="8" t="s">
        <v>29</v>
      </c>
      <c r="U20" s="8"/>
      <c r="V20" s="8"/>
      <c r="W20" s="8"/>
      <c r="X20" s="8"/>
      <c r="Y20" s="8"/>
    </row>
    <row r="21" customFormat="false" ht="14.1" hidden="false" customHeight="true" outlineLevel="0" collapsed="false">
      <c r="A21" s="4" t="n">
        <v>8</v>
      </c>
      <c r="B21" s="4" t="n">
        <v>80</v>
      </c>
      <c r="C21" s="4" t="n">
        <v>3.45</v>
      </c>
      <c r="D21" s="4" t="n">
        <v>79.9</v>
      </c>
      <c r="E21" s="4" t="n">
        <f aca="false">10*D21</f>
        <v>799</v>
      </c>
      <c r="F21" s="4" t="n">
        <f aca="false">C21*B21</f>
        <v>276</v>
      </c>
      <c r="G21" s="7" t="n">
        <f aca="false">F21/E21</f>
        <v>0.345431789737172</v>
      </c>
    </row>
    <row r="22" customFormat="false" ht="14.1" hidden="false" customHeight="true" outlineLevel="0" collapsed="false">
      <c r="A22" s="4" t="n">
        <v>9</v>
      </c>
      <c r="B22" s="4" t="n">
        <v>90</v>
      </c>
      <c r="C22" s="4" t="n">
        <v>2.63</v>
      </c>
      <c r="D22" s="4" t="n">
        <v>90.3</v>
      </c>
      <c r="E22" s="4" t="n">
        <f aca="false">10*D22</f>
        <v>903</v>
      </c>
      <c r="F22" s="4" t="n">
        <f aca="false">C22*B22</f>
        <v>236.7</v>
      </c>
      <c r="G22" s="7" t="n">
        <f aca="false">F22/E22</f>
        <v>0.262126245847176</v>
      </c>
      <c r="K22" s="4" t="s">
        <v>24</v>
      </c>
      <c r="L22" s="4" t="s">
        <v>25</v>
      </c>
      <c r="M22" s="5" t="s">
        <v>27</v>
      </c>
      <c r="N22" s="5" t="s">
        <v>30</v>
      </c>
      <c r="O22" s="4" t="s">
        <v>31</v>
      </c>
      <c r="T22" s="4" t="s">
        <v>24</v>
      </c>
      <c r="U22" s="4" t="s">
        <v>25</v>
      </c>
      <c r="V22" s="5" t="s">
        <v>27</v>
      </c>
      <c r="W22" s="5" t="s">
        <v>30</v>
      </c>
      <c r="X22" s="4" t="s">
        <v>31</v>
      </c>
    </row>
    <row r="23" customFormat="false" ht="14.1" hidden="false" customHeight="true" outlineLevel="0" collapsed="false">
      <c r="A23" s="4" t="n">
        <v>10</v>
      </c>
      <c r="B23" s="4" t="n">
        <v>100</v>
      </c>
      <c r="C23" s="4" t="n">
        <v>1.9</v>
      </c>
      <c r="D23" s="4" t="n">
        <v>101</v>
      </c>
      <c r="E23" s="4" t="n">
        <f aca="false">10*D23</f>
        <v>1010</v>
      </c>
      <c r="F23" s="4" t="n">
        <f aca="false">C23*B23</f>
        <v>190</v>
      </c>
      <c r="G23" s="7" t="n">
        <f aca="false">F23/E23</f>
        <v>0.188118811881188</v>
      </c>
      <c r="K23" s="6" t="n">
        <v>100</v>
      </c>
      <c r="L23" s="6" t="n">
        <v>10</v>
      </c>
      <c r="M23" s="6" t="n">
        <v>0.12</v>
      </c>
      <c r="N23" s="6" t="n">
        <v>199</v>
      </c>
      <c r="O23" s="6" t="n">
        <f aca="false">M23/N23</f>
        <v>0.000603015075376884</v>
      </c>
      <c r="P23" s="9"/>
      <c r="T23" s="6" t="n">
        <v>100</v>
      </c>
      <c r="U23" s="6" t="n">
        <v>10</v>
      </c>
      <c r="V23" s="6" t="n">
        <v>0.0499999999999998</v>
      </c>
      <c r="W23" s="6" t="n">
        <v>256.2</v>
      </c>
      <c r="X23" s="6" t="n">
        <f aca="false">V23/W23</f>
        <v>0.000195160031225604</v>
      </c>
      <c r="Y23" s="9"/>
    </row>
    <row r="24" customFormat="false" ht="14.1" hidden="false" customHeight="true" outlineLevel="0" collapsed="false"/>
    <row r="25" customFormat="false" ht="14.1" hidden="false" customHeight="true" outlineLevel="0" collapsed="false">
      <c r="A25" s="8" t="s">
        <v>23</v>
      </c>
      <c r="B25" s="8"/>
      <c r="C25" s="8"/>
      <c r="D25" s="8"/>
      <c r="E25" s="8"/>
      <c r="F25" s="8"/>
    </row>
    <row r="26" customFormat="false" ht="14.1" hidden="false" customHeight="true" outlineLevel="0" collapsed="false">
      <c r="K26" s="1" t="s">
        <v>32</v>
      </c>
      <c r="L26" s="1"/>
      <c r="M26" s="1"/>
      <c r="N26" s="1"/>
      <c r="O26" s="1"/>
      <c r="P26" s="1"/>
      <c r="T26" s="1" t="s">
        <v>33</v>
      </c>
      <c r="U26" s="1"/>
      <c r="V26" s="1"/>
      <c r="W26" s="1"/>
      <c r="X26" s="1"/>
      <c r="Y26" s="10"/>
      <c r="Z26" s="10"/>
      <c r="AA26" s="10"/>
      <c r="AB26" s="10"/>
    </row>
    <row r="27" customFormat="false" ht="14.1" hidden="false" customHeight="true" outlineLevel="0" collapsed="false">
      <c r="A27" s="4" t="s">
        <v>24</v>
      </c>
      <c r="B27" s="4" t="s">
        <v>25</v>
      </c>
      <c r="C27" s="5" t="s">
        <v>26</v>
      </c>
      <c r="D27" s="4" t="s">
        <v>16</v>
      </c>
      <c r="E27" s="5" t="s">
        <v>27</v>
      </c>
      <c r="F27" s="4" t="s">
        <v>28</v>
      </c>
      <c r="Q27" s="3" t="s">
        <v>4</v>
      </c>
    </row>
    <row r="28" customFormat="false" ht="14.1" hidden="false" customHeight="true" outlineLevel="0" collapsed="false">
      <c r="A28" s="6" t="n">
        <v>100</v>
      </c>
      <c r="B28" s="6" t="n">
        <v>10</v>
      </c>
      <c r="C28" s="6" t="n">
        <v>4</v>
      </c>
      <c r="D28" s="6" t="n">
        <v>1.9</v>
      </c>
      <c r="E28" s="6" t="n">
        <v>3.8</v>
      </c>
      <c r="F28" s="6" t="n">
        <f aca="false">(C28/E28)*(D28/B28)</f>
        <v>0.2</v>
      </c>
      <c r="K28" s="4" t="s">
        <v>14</v>
      </c>
      <c r="L28" s="4" t="s">
        <v>15</v>
      </c>
      <c r="M28" s="4" t="s">
        <v>16</v>
      </c>
      <c r="N28" s="4" t="s">
        <v>17</v>
      </c>
      <c r="O28" s="4" t="s">
        <v>18</v>
      </c>
      <c r="P28" s="4" t="s">
        <v>19</v>
      </c>
      <c r="Q28" s="5" t="s">
        <v>20</v>
      </c>
      <c r="T28" s="11"/>
      <c r="U28" s="12" t="s">
        <v>34</v>
      </c>
      <c r="V28" s="12"/>
      <c r="W28" s="13" t="s">
        <v>35</v>
      </c>
      <c r="X28" s="13"/>
      <c r="Y28" s="14"/>
      <c r="Z28" s="14"/>
      <c r="AA28" s="14"/>
      <c r="AB28" s="14"/>
    </row>
    <row r="29" customFormat="false" ht="14.1" hidden="false" customHeight="true" outlineLevel="0" collapsed="false">
      <c r="K29" s="4" t="n">
        <v>1</v>
      </c>
      <c r="L29" s="4" t="n">
        <v>0</v>
      </c>
      <c r="M29" s="4" t="n">
        <v>5.43</v>
      </c>
      <c r="N29" s="4" t="n">
        <v>4.7</v>
      </c>
      <c r="O29" s="4" t="n">
        <f aca="false">10*N29</f>
        <v>47</v>
      </c>
      <c r="P29" s="4" t="n">
        <f aca="false">M29*L29</f>
        <v>0</v>
      </c>
      <c r="Q29" s="7" t="n">
        <f aca="false">P29/O29</f>
        <v>0</v>
      </c>
      <c r="T29" s="15" t="s">
        <v>36</v>
      </c>
      <c r="U29" s="16" t="s">
        <v>37</v>
      </c>
      <c r="V29" s="16" t="s">
        <v>38</v>
      </c>
      <c r="W29" s="16" t="s">
        <v>37</v>
      </c>
      <c r="X29" s="17" t="s">
        <v>38</v>
      </c>
      <c r="Y29" s="14"/>
      <c r="Z29" s="14"/>
      <c r="AA29" s="14"/>
      <c r="AB29" s="14"/>
    </row>
    <row r="30" customFormat="false" ht="14.1" hidden="false" customHeight="true" outlineLevel="0" collapsed="false">
      <c r="A30" s="8" t="s">
        <v>29</v>
      </c>
      <c r="B30" s="8"/>
      <c r="C30" s="8"/>
      <c r="D30" s="8"/>
      <c r="E30" s="8"/>
      <c r="F30" s="8"/>
      <c r="K30" s="4" t="n">
        <v>2</v>
      </c>
      <c r="L30" s="4" t="n">
        <v>50</v>
      </c>
      <c r="M30" s="4" t="n">
        <v>5.25</v>
      </c>
      <c r="N30" s="4" t="n">
        <v>52.4</v>
      </c>
      <c r="O30" s="4" t="n">
        <f aca="false">10*N30</f>
        <v>524</v>
      </c>
      <c r="P30" s="4" t="n">
        <f aca="false">M30*L30</f>
        <v>262.5</v>
      </c>
      <c r="Q30" s="7" t="n">
        <f aca="false">P30/O30</f>
        <v>0.500954198473283</v>
      </c>
      <c r="T30" s="18" t="n">
        <v>1</v>
      </c>
      <c r="U30" s="6" t="n">
        <v>4.979</v>
      </c>
      <c r="V30" s="6" t="n">
        <v>2.6</v>
      </c>
      <c r="W30" s="6" t="n">
        <v>11.33</v>
      </c>
      <c r="X30" s="19" t="n">
        <v>4.52</v>
      </c>
      <c r="Y30" s="9"/>
      <c r="Z30" s="9"/>
      <c r="AA30" s="9"/>
      <c r="AB30" s="9"/>
    </row>
    <row r="31" customFormat="false" ht="14.1" hidden="false" customHeight="true" outlineLevel="0" collapsed="false">
      <c r="K31" s="4" t="n">
        <v>3</v>
      </c>
      <c r="L31" s="4" t="n">
        <v>100</v>
      </c>
      <c r="M31" s="4" t="n">
        <v>5.19</v>
      </c>
      <c r="N31" s="4" t="n">
        <v>101.3</v>
      </c>
      <c r="O31" s="4" t="n">
        <f aca="false">10*N31</f>
        <v>1013</v>
      </c>
      <c r="P31" s="4" t="n">
        <f aca="false">M31*L31</f>
        <v>519</v>
      </c>
      <c r="Q31" s="7" t="n">
        <f aca="false">P31/O31</f>
        <v>0.512339585389931</v>
      </c>
      <c r="T31" s="18" t="n">
        <v>2</v>
      </c>
      <c r="U31" s="6" t="n">
        <v>4.852</v>
      </c>
      <c r="V31" s="6" t="n">
        <v>4</v>
      </c>
      <c r="W31" s="6" t="n">
        <v>11.265</v>
      </c>
      <c r="X31" s="19" t="n">
        <v>5</v>
      </c>
      <c r="Y31" s="9"/>
      <c r="Z31" s="9"/>
      <c r="AA31" s="9"/>
      <c r="AB31" s="9"/>
    </row>
    <row r="32" customFormat="false" ht="14.1" hidden="false" customHeight="true" outlineLevel="0" collapsed="false">
      <c r="A32" s="4" t="s">
        <v>24</v>
      </c>
      <c r="B32" s="4" t="s">
        <v>25</v>
      </c>
      <c r="C32" s="5" t="s">
        <v>27</v>
      </c>
      <c r="D32" s="5" t="s">
        <v>30</v>
      </c>
      <c r="E32" s="4" t="s">
        <v>31</v>
      </c>
      <c r="K32" s="4" t="n">
        <v>4</v>
      </c>
      <c r="L32" s="4" t="n">
        <v>200</v>
      </c>
      <c r="M32" s="4" t="n">
        <v>5.19</v>
      </c>
      <c r="N32" s="4" t="n">
        <v>201</v>
      </c>
      <c r="O32" s="4" t="n">
        <f aca="false">10*N32</f>
        <v>2010</v>
      </c>
      <c r="P32" s="4" t="n">
        <f aca="false">M32*L32</f>
        <v>1038</v>
      </c>
      <c r="Q32" s="7" t="n">
        <f aca="false">P32/O32</f>
        <v>0.516417910447761</v>
      </c>
      <c r="T32" s="18" t="n">
        <v>3</v>
      </c>
      <c r="U32" s="6" t="n">
        <v>4.746</v>
      </c>
      <c r="V32" s="6" t="n">
        <v>5</v>
      </c>
      <c r="W32" s="6" t="n">
        <v>11.203</v>
      </c>
      <c r="X32" s="19" t="n">
        <v>5.5</v>
      </c>
      <c r="Y32" s="9"/>
      <c r="Z32" s="9"/>
      <c r="AA32" s="9"/>
      <c r="AB32" s="9"/>
    </row>
    <row r="33" customFormat="false" ht="14.1" hidden="false" customHeight="true" outlineLevel="0" collapsed="false">
      <c r="A33" s="6" t="n">
        <v>100</v>
      </c>
      <c r="B33" s="6" t="n">
        <v>10</v>
      </c>
      <c r="C33" s="6" t="n">
        <v>1.2</v>
      </c>
      <c r="D33" s="6" t="n">
        <v>14.5</v>
      </c>
      <c r="E33" s="20" t="n">
        <f aca="false">C33/(D33)</f>
        <v>0.0827586206896552</v>
      </c>
      <c r="F33" s="9"/>
      <c r="K33" s="4" t="n">
        <v>5</v>
      </c>
      <c r="L33" s="4" t="n">
        <v>250</v>
      </c>
      <c r="M33" s="4" t="n">
        <v>5.19</v>
      </c>
      <c r="N33" s="4" t="n">
        <v>251</v>
      </c>
      <c r="O33" s="4" t="n">
        <f aca="false">10*N33</f>
        <v>2510</v>
      </c>
      <c r="P33" s="4" t="n">
        <f aca="false">M33*L33</f>
        <v>1297.5</v>
      </c>
      <c r="Q33" s="7" t="n">
        <f aca="false">P33/O33</f>
        <v>0.516932270916335</v>
      </c>
      <c r="T33" s="18" t="n">
        <v>4</v>
      </c>
      <c r="U33" s="6" t="n">
        <v>4.667</v>
      </c>
      <c r="V33" s="6" t="n">
        <v>6</v>
      </c>
      <c r="W33" s="6" t="n">
        <v>11.126</v>
      </c>
      <c r="X33" s="19" t="n">
        <v>6</v>
      </c>
      <c r="Y33" s="9"/>
      <c r="Z33" s="9"/>
      <c r="AA33" s="9"/>
      <c r="AB33" s="9"/>
    </row>
    <row r="34" customFormat="false" ht="14.1" hidden="false" customHeight="true" outlineLevel="0" collapsed="false">
      <c r="K34" s="4" t="n">
        <v>6</v>
      </c>
      <c r="L34" s="4" t="n">
        <v>300</v>
      </c>
      <c r="M34" s="4" t="n">
        <v>5.2</v>
      </c>
      <c r="N34" s="4" t="n">
        <v>303</v>
      </c>
      <c r="O34" s="4" t="n">
        <f aca="false">10*N34</f>
        <v>3030</v>
      </c>
      <c r="P34" s="4" t="n">
        <f aca="false">M34*L34</f>
        <v>1560</v>
      </c>
      <c r="Q34" s="7" t="n">
        <f aca="false">P34/O34</f>
        <v>0.514851485148515</v>
      </c>
      <c r="T34" s="18" t="n">
        <v>5</v>
      </c>
      <c r="U34" s="6" t="n">
        <v>4.55</v>
      </c>
      <c r="V34" s="6" t="n">
        <v>8</v>
      </c>
      <c r="W34" s="6" t="n">
        <v>11.08</v>
      </c>
      <c r="X34" s="19" t="n">
        <v>6.3</v>
      </c>
      <c r="Y34" s="9"/>
      <c r="Z34" s="9"/>
      <c r="AA34" s="9"/>
      <c r="AB34" s="9"/>
    </row>
    <row r="35" customFormat="false" ht="14.1" hidden="false" customHeight="true" outlineLevel="0" collapsed="false">
      <c r="K35" s="4" t="n">
        <v>7</v>
      </c>
      <c r="L35" s="4" t="n">
        <v>350</v>
      </c>
      <c r="M35" s="4" t="n">
        <v>5.199</v>
      </c>
      <c r="N35" s="4" t="n">
        <v>350</v>
      </c>
      <c r="O35" s="4" t="n">
        <f aca="false">10*N35</f>
        <v>3500</v>
      </c>
      <c r="P35" s="4" t="n">
        <f aca="false">M35*L35</f>
        <v>1819.65</v>
      </c>
      <c r="Q35" s="7" t="n">
        <f aca="false">P35/O35</f>
        <v>0.5199</v>
      </c>
      <c r="T35" s="18" t="n">
        <v>6</v>
      </c>
      <c r="U35" s="6" t="n">
        <v>4.4</v>
      </c>
      <c r="V35" s="6" t="n">
        <v>10</v>
      </c>
      <c r="W35" s="6" t="n">
        <v>11.053</v>
      </c>
      <c r="X35" s="19" t="n">
        <v>6.5</v>
      </c>
      <c r="Y35" s="9"/>
      <c r="Z35" s="9"/>
      <c r="AA35" s="9"/>
      <c r="AB35" s="9"/>
    </row>
    <row r="36" customFormat="false" ht="14.1" hidden="false" customHeight="true" outlineLevel="0" collapsed="false">
      <c r="K36" s="4" t="n">
        <v>8</v>
      </c>
      <c r="L36" s="4" t="n">
        <v>400</v>
      </c>
      <c r="M36" s="4" t="n">
        <v>5.196</v>
      </c>
      <c r="N36" s="4" t="n">
        <v>400</v>
      </c>
      <c r="O36" s="4" t="n">
        <f aca="false">10*N36</f>
        <v>4000</v>
      </c>
      <c r="P36" s="4" t="n">
        <f aca="false">M36*L36</f>
        <v>2078.4</v>
      </c>
      <c r="Q36" s="7" t="n">
        <f aca="false">P36/O36</f>
        <v>0.5196</v>
      </c>
      <c r="T36" s="18" t="n">
        <v>7</v>
      </c>
      <c r="U36" s="6" t="n">
        <v>4.315</v>
      </c>
      <c r="V36" s="6" t="n">
        <v>12</v>
      </c>
      <c r="W36" s="6" t="n">
        <v>11.019</v>
      </c>
      <c r="X36" s="19" t="n">
        <v>6.8</v>
      </c>
      <c r="Y36" s="9"/>
      <c r="Z36" s="9"/>
      <c r="AA36" s="9"/>
      <c r="AB36" s="9"/>
    </row>
    <row r="37" customFormat="false" ht="14.1" hidden="false" customHeight="true" outlineLevel="0" collapsed="false">
      <c r="K37" s="4" t="n">
        <v>9</v>
      </c>
      <c r="L37" s="4" t="n">
        <v>450</v>
      </c>
      <c r="M37" s="4" t="n">
        <v>5.194</v>
      </c>
      <c r="N37" s="4" t="n">
        <v>455</v>
      </c>
      <c r="O37" s="4" t="n">
        <f aca="false">10*N37</f>
        <v>4550</v>
      </c>
      <c r="P37" s="4" t="n">
        <f aca="false">M37*L37</f>
        <v>2337.3</v>
      </c>
      <c r="Q37" s="7" t="n">
        <f aca="false">P37/O37</f>
        <v>0.513692307692308</v>
      </c>
      <c r="T37" s="18" t="n">
        <v>8</v>
      </c>
      <c r="U37" s="6" t="n">
        <v>4.229</v>
      </c>
      <c r="V37" s="6" t="n">
        <v>13</v>
      </c>
      <c r="W37" s="6" t="n">
        <v>10.98</v>
      </c>
      <c r="X37" s="19" t="n">
        <v>7</v>
      </c>
      <c r="Y37" s="9"/>
      <c r="Z37" s="9"/>
      <c r="AA37" s="9"/>
      <c r="AB37" s="9"/>
    </row>
    <row r="38" customFormat="false" ht="14.1" hidden="false" customHeight="true" outlineLevel="0" collapsed="false">
      <c r="K38" s="4" t="n">
        <v>10</v>
      </c>
      <c r="L38" s="4" t="n">
        <v>500</v>
      </c>
      <c r="M38" s="4" t="n">
        <v>5.192</v>
      </c>
      <c r="N38" s="4" t="n">
        <v>495</v>
      </c>
      <c r="O38" s="4" t="n">
        <f aca="false">10*N38</f>
        <v>4950</v>
      </c>
      <c r="P38" s="4" t="n">
        <f aca="false">M38*L38</f>
        <v>2596</v>
      </c>
      <c r="Q38" s="7" t="n">
        <f aca="false">P38/O38</f>
        <v>0.524444444444445</v>
      </c>
      <c r="T38" s="18" t="n">
        <v>9</v>
      </c>
      <c r="U38" s="6" t="n">
        <v>4.183</v>
      </c>
      <c r="V38" s="6" t="n">
        <v>14</v>
      </c>
      <c r="W38" s="6" t="n">
        <v>10.929</v>
      </c>
      <c r="X38" s="19" t="n">
        <v>7.5</v>
      </c>
      <c r="Y38" s="9"/>
      <c r="Z38" s="9"/>
      <c r="AA38" s="9"/>
      <c r="AB38" s="9"/>
    </row>
    <row r="39" customFormat="false" ht="14.1" hidden="false" customHeight="true" outlineLevel="0" collapsed="false">
      <c r="T39" s="21" t="n">
        <v>10</v>
      </c>
      <c r="U39" s="22" t="n">
        <v>4.172</v>
      </c>
      <c r="V39" s="22" t="n">
        <v>15</v>
      </c>
      <c r="W39" s="22" t="n">
        <v>10.866</v>
      </c>
      <c r="X39" s="23" t="n">
        <v>8</v>
      </c>
      <c r="Y39" s="9"/>
      <c r="Z39" s="9"/>
      <c r="AA39" s="9"/>
      <c r="AB39" s="9"/>
    </row>
    <row r="40" customFormat="false" ht="14.1" hidden="false" customHeight="true" outlineLevel="0" collapsed="false">
      <c r="K40" s="8" t="s">
        <v>23</v>
      </c>
      <c r="L40" s="8"/>
      <c r="M40" s="8"/>
      <c r="N40" s="8"/>
      <c r="O40" s="8"/>
      <c r="P40" s="8"/>
    </row>
    <row r="41" customFormat="false" ht="14.1" hidden="false" customHeight="true" outlineLevel="0" collapsed="false"/>
    <row r="42" customFormat="false" ht="14.1" hidden="false" customHeight="true" outlineLevel="0" collapsed="false">
      <c r="K42" s="4" t="s">
        <v>24</v>
      </c>
      <c r="L42" s="4" t="s">
        <v>25</v>
      </c>
      <c r="M42" s="5" t="s">
        <v>26</v>
      </c>
      <c r="N42" s="4" t="s">
        <v>16</v>
      </c>
      <c r="O42" s="5" t="s">
        <v>27</v>
      </c>
      <c r="P42" s="4" t="s">
        <v>28</v>
      </c>
    </row>
    <row r="43" customFormat="false" ht="14.1" hidden="false" customHeight="true" outlineLevel="0" collapsed="false">
      <c r="K43" s="6" t="n">
        <v>100</v>
      </c>
      <c r="L43" s="6" t="n">
        <v>10</v>
      </c>
      <c r="M43" s="6" t="n">
        <v>4</v>
      </c>
      <c r="N43" s="6" t="n">
        <v>5.19</v>
      </c>
      <c r="O43" s="6" t="n">
        <v>0.18</v>
      </c>
      <c r="P43" s="6" t="n">
        <f aca="false">(M43/O43)*(N43/L43)</f>
        <v>11.5333333333333</v>
      </c>
    </row>
    <row r="44" customFormat="false" ht="14.1" hidden="false" customHeight="true" outlineLevel="0" collapsed="false"/>
    <row r="45" customFormat="false" ht="14.1" hidden="false" customHeight="true" outlineLevel="0" collapsed="false">
      <c r="K45" s="8" t="s">
        <v>29</v>
      </c>
      <c r="L45" s="8"/>
      <c r="M45" s="8"/>
      <c r="N45" s="8"/>
      <c r="O45" s="8"/>
      <c r="P45" s="8"/>
    </row>
    <row r="46" customFormat="false" ht="14.1" hidden="false" customHeight="true" outlineLevel="0" collapsed="false"/>
    <row r="47" customFormat="false" ht="14.1" hidden="false" customHeight="true" outlineLevel="0" collapsed="false">
      <c r="K47" s="4" t="s">
        <v>24</v>
      </c>
      <c r="L47" s="4" t="s">
        <v>25</v>
      </c>
      <c r="M47" s="5" t="s">
        <v>27</v>
      </c>
      <c r="N47" s="5" t="s">
        <v>30</v>
      </c>
      <c r="O47" s="4" t="s">
        <v>31</v>
      </c>
    </row>
    <row r="48" customFormat="false" ht="12.75" hidden="false" customHeight="false" outlineLevel="0" collapsed="false">
      <c r="K48" s="6" t="n">
        <v>100</v>
      </c>
      <c r="L48" s="6" t="n">
        <v>10</v>
      </c>
      <c r="M48" s="6" t="n">
        <v>0.00899999999999945</v>
      </c>
      <c r="N48" s="6" t="n">
        <v>248.7</v>
      </c>
      <c r="O48" s="24" t="n">
        <f aca="false">M48/N48</f>
        <v>3.61881785283452E-005</v>
      </c>
      <c r="P48" s="9"/>
    </row>
  </sheetData>
  <mergeCells count="8">
    <mergeCell ref="A1:H1"/>
    <mergeCell ref="K1:P1"/>
    <mergeCell ref="T1:Y1"/>
    <mergeCell ref="A11:F11"/>
    <mergeCell ref="K26:P26"/>
    <mergeCell ref="T26:X26"/>
    <mergeCell ref="U28:V28"/>
    <mergeCell ref="W28:X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6T13:18:45Z</dcterms:created>
  <dc:creator>mtrs</dc:creator>
  <dc:description/>
  <dc:language>en-US</dc:language>
  <cp:lastModifiedBy>mtrs</cp:lastModifiedBy>
  <cp:lastPrinted>2001-11-05T18:12:29Z</cp:lastPrinted>
  <dcterms:modified xsi:type="dcterms:W3CDTF">2001-11-05T19:42:51Z</dcterms:modified>
  <cp:revision>0</cp:revision>
  <dc:subject/>
  <dc:title/>
</cp:coreProperties>
</file>