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AA741" sheetId="1" state="visible" r:id="rId2"/>
    <sheet name="MAC155" sheetId="2" state="visible" r:id="rId3"/>
    <sheet name="Au na Ub" sheetId="3" state="visible" r:id="rId4"/>
    <sheet name="Proudový zdroj" sheetId="4" state="visible" r:id="rId5"/>
    <sheet name="List1" sheetId="5" state="visible" r:id="rId6"/>
    <sheet name="List2" sheetId="6" state="visible" r:id="rId7"/>
    <sheet name="Lis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Vstupní zbytkové napětí</t>
  </si>
  <si>
    <t xml:space="preserve">Mezní rychlost přeběhu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BIP 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UNI</t>
    </r>
    <r>
      <rPr>
        <sz val="10"/>
        <rFont val="Arial CE"/>
        <family val="0"/>
        <charset val="238"/>
      </rPr>
      <t xml:space="preserve"> / </t>
    </r>
    <r>
      <rPr>
        <sz val="12"/>
        <rFont val="Times New Roman CE"/>
        <family val="1"/>
        <charset val="238"/>
      </rPr>
      <t xml:space="preserve">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D0BIP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D0UNI</t>
    </r>
    <r>
      <rPr>
        <sz val="10"/>
        <rFont val="Arial CE"/>
        <family val="0"/>
        <charset val="238"/>
      </rPr>
      <t xml:space="preserve"> / V</t>
    </r>
  </si>
  <si>
    <t xml:space="preserve">f / kHz</t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U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 / 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+</t>
    </r>
    <r>
      <rPr>
        <sz val="10"/>
        <rFont val="Arial CE"/>
        <family val="0"/>
        <charset val="238"/>
      </rPr>
      <t xml:space="preserve">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-</t>
    </r>
    <r>
      <rPr>
        <sz val="10"/>
        <rFont val="Arial CE"/>
        <family val="0"/>
        <charset val="238"/>
      </rPr>
      <t xml:space="preserve">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r>
      <rPr>
        <sz val="10"/>
        <rFont val="Arial CE"/>
        <family val="0"/>
        <charset val="238"/>
      </rPr>
      <t xml:space="preserve">S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t xml:space="preserve">MAA 741</t>
  </si>
  <si>
    <t xml:space="preserve">MAC 155</t>
  </si>
  <si>
    <t xml:space="preserve">Amplitudová frekvenční charakteristika napěťového přenosu</t>
  </si>
  <si>
    <t xml:space="preserve">Závislost napěťového přenosu na napájecím napětí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 CE"/>
        <family val="0"/>
        <charset val="238"/>
      </rPr>
      <t xml:space="preserve"> =</t>
    </r>
  </si>
  <si>
    <t xml:space="preserve">Č. m.</t>
  </si>
  <si>
    <t xml:space="preserve">20 dB</t>
  </si>
  <si>
    <t xml:space="preserve">40 dB</t>
  </si>
  <si>
    <t xml:space="preserve">60 dB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 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V</t>
    </r>
  </si>
  <si>
    <t xml:space="preserve">Č.m.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 </t>
    </r>
    <r>
      <rPr>
        <sz val="10"/>
        <rFont val="Arial CE"/>
        <family val="0"/>
        <charset val="238"/>
      </rPr>
      <t xml:space="preserve">/ kHz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 </t>
    </r>
    <r>
      <rPr>
        <sz val="10"/>
        <rFont val="Arial CE"/>
        <family val="0"/>
        <charset val="238"/>
      </rPr>
      <t xml:space="preserve">/ dB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%</t>
    </r>
  </si>
  <si>
    <t xml:space="preserve">Proudový zdroj</t>
  </si>
  <si>
    <t xml:space="preserve">5V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t xml:space="preserve">1k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 CE"/>
        <family val="0"/>
        <charset val="238"/>
      </rPr>
      <t xml:space="preserve">.I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8 kHz</t>
  </si>
  <si>
    <t xml:space="preserve">4 kHz</t>
  </si>
  <si>
    <t xml:space="preserve">0,5 kHz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T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max</t>
    </r>
    <r>
      <rPr>
        <sz val="10"/>
        <rFont val="Arial CE"/>
        <family val="0"/>
        <charset val="238"/>
      </rPr>
      <t xml:space="preserve"> =</t>
    </r>
  </si>
  <si>
    <t xml:space="preserve">50k</t>
  </si>
  <si>
    <t xml:space="preserve">100,1 kHz</t>
  </si>
  <si>
    <t xml:space="preserve">11,1 kHz</t>
  </si>
  <si>
    <t xml:space="preserve">1,3 k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E+00"/>
    <numFmt numFmtId="167" formatCode="0.00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Times New Roman CE"/>
      <family val="0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2</c:f>
              <c:numCache>
                <c:formatCode>General</c:formatCode>
                <c:ptCount val="9"/>
                <c:pt idx="0">
                  <c:v>0.1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</c:numCache>
            </c:numRef>
          </c:xVal>
          <c:yVal>
            <c:numRef>
              <c:f>List1!$D$14:$D$22</c:f>
              <c:numCache>
                <c:formatCode>General</c:formatCode>
                <c:ptCount val="9"/>
                <c:pt idx="0">
                  <c:v>21.4376401461225</c:v>
                </c:pt>
                <c:pt idx="1">
                  <c:v>21.2891597845384</c:v>
                </c:pt>
                <c:pt idx="2">
                  <c:v>20.668475109739</c:v>
                </c:pt>
                <c:pt idx="3">
                  <c:v>19.462557071994</c:v>
                </c:pt>
                <c:pt idx="4">
                  <c:v>17.8418920538096</c:v>
                </c:pt>
                <c:pt idx="5">
                  <c:v>14.320066872696</c:v>
                </c:pt>
                <c:pt idx="6">
                  <c:v>6.84845361644413</c:v>
                </c:pt>
                <c:pt idx="7">
                  <c:v>0</c:v>
                </c:pt>
                <c:pt idx="8">
                  <c:v>-4.436974992327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14:$E$23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500</c:v>
                </c:pt>
              </c:numCache>
            </c:numRef>
          </c:xVal>
          <c:yVal>
            <c:numRef>
              <c:f>List1!$G$14:$G$23</c:f>
              <c:numCache>
                <c:formatCode>General</c:formatCode>
                <c:ptCount val="10"/>
                <c:pt idx="0">
                  <c:v>41.2891597845384</c:v>
                </c:pt>
                <c:pt idx="1">
                  <c:v>40.9843604534036</c:v>
                </c:pt>
                <c:pt idx="2">
                  <c:v>39.8245215138499</c:v>
                </c:pt>
                <c:pt idx="3">
                  <c:v>36.9019608002851</c:v>
                </c:pt>
                <c:pt idx="4">
                  <c:v>32.464985807958</c:v>
                </c:pt>
                <c:pt idx="5">
                  <c:v>27.9588001734408</c:v>
                </c:pt>
                <c:pt idx="6">
                  <c:v>20</c:v>
                </c:pt>
                <c:pt idx="7">
                  <c:v>14.320066872696</c:v>
                </c:pt>
                <c:pt idx="8">
                  <c:v>7.60422483423212</c:v>
                </c:pt>
                <c:pt idx="9">
                  <c:v>-1.9382002601611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14:$H$23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40</c:v>
                </c:pt>
              </c:numCache>
            </c:numRef>
          </c:xVal>
          <c:yVal>
            <c:numRef>
              <c:f>List1!$J$14:$J$23</c:f>
              <c:numCache>
                <c:formatCode>General</c:formatCode>
                <c:ptCount val="10"/>
                <c:pt idx="0">
                  <c:v>60.668475109739</c:v>
                </c:pt>
                <c:pt idx="1">
                  <c:v>59.6454246607914</c:v>
                </c:pt>
                <c:pt idx="2">
                  <c:v>57.6162718456158</c:v>
                </c:pt>
                <c:pt idx="3">
                  <c:v>53.2551566336315</c:v>
                </c:pt>
                <c:pt idx="4">
                  <c:v>52.8690535297238</c:v>
                </c:pt>
                <c:pt idx="5">
                  <c:v>52.464985807958</c:v>
                </c:pt>
                <c:pt idx="6">
                  <c:v>48.9431606268444</c:v>
                </c:pt>
                <c:pt idx="7">
                  <c:v>41.5836249209525</c:v>
                </c:pt>
                <c:pt idx="8">
                  <c:v>35.5630250076729</c:v>
                </c:pt>
                <c:pt idx="9">
                  <c:v>35.2685598712587</c:v>
                </c:pt>
              </c:numCache>
            </c:numRef>
          </c:yVal>
          <c:smooth val="1"/>
        </c:ser>
        <c:axId val="34149440"/>
        <c:axId val="75709688"/>
      </c:scatterChart>
      <c:valAx>
        <c:axId val="3414944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09688"/>
        <c:crossesAt val="0"/>
        <c:crossBetween val="midCat"/>
      </c:valAx>
      <c:valAx>
        <c:axId val="757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49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3:$B$42</c:f>
              <c:numCache>
                <c:formatCode>General</c:formatCode>
                <c:ptCount val="10"/>
                <c:pt idx="0">
                  <c:v>0.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D$33:$D$42</c:f>
              <c:numCache>
                <c:formatCode>General</c:formatCode>
                <c:ptCount val="10"/>
                <c:pt idx="0">
                  <c:v>21.2891597845384</c:v>
                </c:pt>
                <c:pt idx="1">
                  <c:v>21.2139568070722</c:v>
                </c:pt>
                <c:pt idx="2">
                  <c:v>21.2139568070722</c:v>
                </c:pt>
                <c:pt idx="3">
                  <c:v>21.2139568070722</c:v>
                </c:pt>
                <c:pt idx="4">
                  <c:v>21.1380970267295</c:v>
                </c:pt>
                <c:pt idx="5">
                  <c:v>20</c:v>
                </c:pt>
                <c:pt idx="6">
                  <c:v>19.0848501887865</c:v>
                </c:pt>
                <c:pt idx="7">
                  <c:v>16.1235994796777</c:v>
                </c:pt>
                <c:pt idx="8">
                  <c:v>11.1260500153457</c:v>
                </c:pt>
                <c:pt idx="9">
                  <c:v>6.020599913279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33:$E$42</c:f>
              <c:numCache>
                <c:formatCode>General</c:formatCode>
                <c:ptCount val="10"/>
                <c:pt idx="0">
                  <c:v>0.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G$33:$G$42</c:f>
              <c:numCache>
                <c:formatCode>General</c:formatCode>
                <c:ptCount val="10"/>
                <c:pt idx="0">
                  <c:v>41.2891597845384</c:v>
                </c:pt>
                <c:pt idx="1">
                  <c:v>41.2891597845384</c:v>
                </c:pt>
                <c:pt idx="2">
                  <c:v>40.9843604534036</c:v>
                </c:pt>
                <c:pt idx="3">
                  <c:v>40.1720034352384</c:v>
                </c:pt>
                <c:pt idx="4">
                  <c:v>38.8896534430034</c:v>
                </c:pt>
                <c:pt idx="5">
                  <c:v>34.963760540124</c:v>
                </c:pt>
                <c:pt idx="6">
                  <c:v>30.1029995663981</c:v>
                </c:pt>
                <c:pt idx="7">
                  <c:v>24.0823996531185</c:v>
                </c:pt>
                <c:pt idx="8">
                  <c:v>18.0617997398389</c:v>
                </c:pt>
                <c:pt idx="9">
                  <c:v>12.04119982655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33:$H$4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10</c:v>
                </c:pt>
                <c:pt idx="7">
                  <c:v>20</c:v>
                </c:pt>
                <c:pt idx="8">
                  <c:v>100</c:v>
                </c:pt>
              </c:numCache>
            </c:numRef>
          </c:xVal>
          <c:yVal>
            <c:numRef>
              <c:f>List1!$J$33:$J$41</c:f>
              <c:numCache>
                <c:formatCode>General</c:formatCode>
                <c:ptCount val="9"/>
                <c:pt idx="0">
                  <c:v>61.1380970267295</c:v>
                </c:pt>
                <c:pt idx="1">
                  <c:v>60.9843604534036</c:v>
                </c:pt>
                <c:pt idx="2">
                  <c:v>60.8278537031645</c:v>
                </c:pt>
                <c:pt idx="3">
                  <c:v>60</c:v>
                </c:pt>
                <c:pt idx="4">
                  <c:v>58.4855857212376</c:v>
                </c:pt>
                <c:pt idx="5">
                  <c:v>54.320066872696</c:v>
                </c:pt>
                <c:pt idx="6">
                  <c:v>49.5424250943933</c:v>
                </c:pt>
                <c:pt idx="7">
                  <c:v>44.0823996531185</c:v>
                </c:pt>
                <c:pt idx="8">
                  <c:v>32.0411998265593</c:v>
                </c:pt>
              </c:numCache>
            </c:numRef>
          </c:yVal>
          <c:smooth val="1"/>
        </c:ser>
        <c:axId val="94181029"/>
        <c:axId val="82910976"/>
      </c:scatterChart>
      <c:valAx>
        <c:axId val="9418102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10976"/>
        <c:crossesAt val="0"/>
        <c:crossBetween val="midCat"/>
      </c:valAx>
      <c:valAx>
        <c:axId val="8291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81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11:$U$11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</c:numCache>
            </c:numRef>
          </c:xVal>
          <c:yVal>
            <c:numRef>
              <c:f>List1!$L$13:$U$13</c:f>
              <c:numCache>
                <c:formatCode>General</c:formatCode>
                <c:ptCount val="10"/>
                <c:pt idx="0">
                  <c:v>0.81</c:v>
                </c:pt>
                <c:pt idx="1">
                  <c:v>0.97</c:v>
                </c:pt>
                <c:pt idx="2">
                  <c:v>1.158</c:v>
                </c:pt>
                <c:pt idx="3">
                  <c:v>1.354</c:v>
                </c:pt>
                <c:pt idx="4">
                  <c:v>1.514</c:v>
                </c:pt>
                <c:pt idx="5">
                  <c:v>1.682</c:v>
                </c:pt>
                <c:pt idx="6">
                  <c:v>1.914</c:v>
                </c:pt>
                <c:pt idx="7">
                  <c:v>2.066</c:v>
                </c:pt>
                <c:pt idx="8">
                  <c:v>2.068</c:v>
                </c:pt>
                <c:pt idx="9">
                  <c:v>2.068</c:v>
                </c:pt>
              </c:numCache>
            </c:numRef>
          </c:yVal>
          <c:smooth val="1"/>
        </c:ser>
        <c:axId val="22938268"/>
        <c:axId val="53527093"/>
      </c:scatterChart>
      <c:valAx>
        <c:axId val="22938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27093"/>
        <c:crossesAt val="0"/>
        <c:crossBetween val="midCat"/>
      </c:valAx>
      <c:valAx>
        <c:axId val="5352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382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2:$U$22</c:f>
              <c:numCache>
                <c:formatCode>General</c:formatCode>
                <c:ptCount val="10"/>
                <c:pt idx="0">
                  <c:v>5.3</c:v>
                </c:pt>
                <c:pt idx="1">
                  <c:v>5.3</c:v>
                </c:pt>
                <c:pt idx="2">
                  <c:v>4.7</c:v>
                </c:pt>
                <c:pt idx="3">
                  <c:v>2.4</c:v>
                </c:pt>
                <c:pt idx="4">
                  <c:v>1.6</c:v>
                </c:pt>
                <c:pt idx="5">
                  <c:v>1.3</c:v>
                </c:pt>
                <c:pt idx="6">
                  <c:v>0.7</c:v>
                </c:pt>
                <c:pt idx="7">
                  <c:v>0.46</c:v>
                </c:pt>
                <c:pt idx="8">
                  <c:v>0.34</c:v>
                </c:pt>
                <c:pt idx="9">
                  <c:v>0.28</c:v>
                </c:pt>
              </c:numCache>
            </c:numRef>
          </c:xVal>
          <c:yVal>
            <c:numRef>
              <c:f>List1!$L$23:$U$23</c:f>
              <c:numCache>
                <c:formatCode>General</c:formatCode>
                <c:ptCount val="10"/>
                <c:pt idx="0">
                  <c:v>0</c:v>
                </c:pt>
                <c:pt idx="1">
                  <c:v>5.3</c:v>
                </c:pt>
                <c:pt idx="2">
                  <c:v>9.4</c:v>
                </c:pt>
                <c:pt idx="3">
                  <c:v>12</c:v>
                </c:pt>
                <c:pt idx="4">
                  <c:v>12.8</c:v>
                </c:pt>
                <c:pt idx="5">
                  <c:v>13</c:v>
                </c:pt>
                <c:pt idx="6">
                  <c:v>14</c:v>
                </c:pt>
                <c:pt idx="7">
                  <c:v>13.8</c:v>
                </c:pt>
                <c:pt idx="8">
                  <c:v>13.6</c:v>
                </c:pt>
                <c:pt idx="9">
                  <c:v>14</c:v>
                </c:pt>
              </c:numCache>
            </c:numRef>
          </c:yVal>
          <c:smooth val="1"/>
        </c:ser>
        <c:axId val="73488082"/>
        <c:axId val="25092644"/>
      </c:scatterChart>
      <c:valAx>
        <c:axId val="73488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92644"/>
        <c:crossesAt val="0"/>
        <c:crossBetween val="midCat"/>
      </c:valAx>
      <c:valAx>
        <c:axId val="2509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880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3920</xdr:colOff>
      <xdr:row>32</xdr:row>
      <xdr:rowOff>21600</xdr:rowOff>
    </xdr:from>
    <xdr:to>
      <xdr:col>9</xdr:col>
      <xdr:colOff>721440</xdr:colOff>
      <xdr:row>32</xdr:row>
      <xdr:rowOff>24120</xdr:rowOff>
    </xdr:to>
    <xdr:sp>
      <xdr:nvSpPr>
        <xdr:cNvPr id="1" name="Line 1"/>
        <xdr:cNvSpPr/>
      </xdr:nvSpPr>
      <xdr:spPr>
        <a:xfrm>
          <a:off x="7266240" y="5223600"/>
          <a:ext cx="77040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78840</xdr:rowOff>
    </xdr:from>
    <xdr:to>
      <xdr:col>0</xdr:col>
      <xdr:colOff>364320</xdr:colOff>
      <xdr:row>5</xdr:row>
      <xdr:rowOff>46440</xdr:rowOff>
    </xdr:to>
    <xdr:sp>
      <xdr:nvSpPr>
        <xdr:cNvPr id="2" name="Line 2"/>
        <xdr:cNvSpPr/>
      </xdr:nvSpPr>
      <xdr:spPr>
        <a:xfrm flipV="1">
          <a:off x="360360" y="403920"/>
          <a:ext cx="3960" cy="45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50760</xdr:rowOff>
    </xdr:from>
    <xdr:to>
      <xdr:col>0</xdr:col>
      <xdr:colOff>750600</xdr:colOff>
      <xdr:row>5</xdr:row>
      <xdr:rowOff>50760</xdr:rowOff>
    </xdr:to>
    <xdr:sp>
      <xdr:nvSpPr>
        <xdr:cNvPr id="3" name="Text 3"/>
        <xdr:cNvSpPr/>
      </xdr:nvSpPr>
      <xdr:spPr>
        <a:xfrm>
          <a:off x="360360" y="538560"/>
          <a:ext cx="390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A</a:t>
          </a:r>
          <a:r>
            <a:rPr b="0" lang="en-US" sz="1000" spc="-1" strike="noStrike">
              <a:latin typeface="Arial CE"/>
            </a:rPr>
            <a:t>u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7840</xdr:colOff>
      <xdr:row>31</xdr:row>
      <xdr:rowOff>56520</xdr:rowOff>
    </xdr:from>
    <xdr:to>
      <xdr:col>9</xdr:col>
      <xdr:colOff>509040</xdr:colOff>
      <xdr:row>33</xdr:row>
      <xdr:rowOff>56520</xdr:rowOff>
    </xdr:to>
    <xdr:sp>
      <xdr:nvSpPr>
        <xdr:cNvPr id="4" name="Text 4"/>
        <xdr:cNvSpPr/>
      </xdr:nvSpPr>
      <xdr:spPr>
        <a:xfrm>
          <a:off x="7493040" y="5095800"/>
          <a:ext cx="331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f</a:t>
          </a:r>
          <a:r>
            <a:rPr b="0" lang="en-US" sz="1000" spc="-1" strike="noStrike">
              <a:latin typeface="Arial CE"/>
            </a:rPr>
            <a:t>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0200</xdr:colOff>
      <xdr:row>32</xdr:row>
      <xdr:rowOff>41040</xdr:rowOff>
    </xdr:from>
    <xdr:to>
      <xdr:col>9</xdr:col>
      <xdr:colOff>721440</xdr:colOff>
      <xdr:row>32</xdr:row>
      <xdr:rowOff>42480</xdr:rowOff>
    </xdr:to>
    <xdr:sp>
      <xdr:nvSpPr>
        <xdr:cNvPr id="6" name="Line 1"/>
        <xdr:cNvSpPr/>
      </xdr:nvSpPr>
      <xdr:spPr>
        <a:xfrm>
          <a:off x="7292520" y="5243040"/>
          <a:ext cx="744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440</xdr:colOff>
      <xdr:row>31</xdr:row>
      <xdr:rowOff>15840</xdr:rowOff>
    </xdr:from>
    <xdr:to>
      <xdr:col>9</xdr:col>
      <xdr:colOff>488520</xdr:colOff>
      <xdr:row>33</xdr:row>
      <xdr:rowOff>15840</xdr:rowOff>
    </xdr:to>
    <xdr:sp>
      <xdr:nvSpPr>
        <xdr:cNvPr id="7" name="Text 2"/>
        <xdr:cNvSpPr/>
      </xdr:nvSpPr>
      <xdr:spPr>
        <a:xfrm>
          <a:off x="7469640" y="5055120"/>
          <a:ext cx="33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f</a:t>
          </a:r>
          <a:r>
            <a:rPr b="0" lang="en-US" sz="1000" spc="-1" strike="noStrike">
              <a:latin typeface="Arial CE"/>
            </a:rPr>
            <a:t>/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143640</xdr:rowOff>
    </xdr:from>
    <xdr:to>
      <xdr:col>0</xdr:col>
      <xdr:colOff>764280</xdr:colOff>
      <xdr:row>5</xdr:row>
      <xdr:rowOff>143640</xdr:rowOff>
    </xdr:to>
    <xdr:sp>
      <xdr:nvSpPr>
        <xdr:cNvPr id="8" name="Text 3"/>
        <xdr:cNvSpPr/>
      </xdr:nvSpPr>
      <xdr:spPr>
        <a:xfrm>
          <a:off x="370800" y="631440"/>
          <a:ext cx="393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A</a:t>
          </a:r>
          <a:r>
            <a:rPr b="0" lang="en-US" sz="1000" spc="-1" strike="noStrike">
              <a:latin typeface="Arial CE"/>
            </a:rPr>
            <a:t>u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2</xdr:row>
      <xdr:rowOff>129960</xdr:rowOff>
    </xdr:from>
    <xdr:to>
      <xdr:col>0</xdr:col>
      <xdr:colOff>372600</xdr:colOff>
      <xdr:row>5</xdr:row>
      <xdr:rowOff>125280</xdr:rowOff>
    </xdr:to>
    <xdr:sp>
      <xdr:nvSpPr>
        <xdr:cNvPr id="9" name="Line 4"/>
        <xdr:cNvSpPr/>
      </xdr:nvSpPr>
      <xdr:spPr>
        <a:xfrm flipV="1">
          <a:off x="370800" y="455040"/>
          <a:ext cx="1800" cy="48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7960</xdr:colOff>
      <xdr:row>5</xdr:row>
      <xdr:rowOff>9000</xdr:rowOff>
    </xdr:from>
    <xdr:to>
      <xdr:col>1</xdr:col>
      <xdr:colOff>483120</xdr:colOff>
      <xdr:row>7</xdr:row>
      <xdr:rowOff>9000</xdr:rowOff>
    </xdr:to>
    <xdr:sp>
      <xdr:nvSpPr>
        <xdr:cNvPr id="10" name="Text 5"/>
        <xdr:cNvSpPr/>
      </xdr:nvSpPr>
      <xdr:spPr>
        <a:xfrm>
          <a:off x="687960" y="82188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60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960</xdr:colOff>
      <xdr:row>13</xdr:row>
      <xdr:rowOff>30960</xdr:rowOff>
    </xdr:from>
    <xdr:to>
      <xdr:col>1</xdr:col>
      <xdr:colOff>483120</xdr:colOff>
      <xdr:row>15</xdr:row>
      <xdr:rowOff>30960</xdr:rowOff>
    </xdr:to>
    <xdr:sp>
      <xdr:nvSpPr>
        <xdr:cNvPr id="11" name="Text 6"/>
        <xdr:cNvSpPr/>
      </xdr:nvSpPr>
      <xdr:spPr>
        <a:xfrm>
          <a:off x="687960" y="214416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40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960</xdr:colOff>
      <xdr:row>21</xdr:row>
      <xdr:rowOff>61920</xdr:rowOff>
    </xdr:from>
    <xdr:to>
      <xdr:col>1</xdr:col>
      <xdr:colOff>483120</xdr:colOff>
      <xdr:row>23</xdr:row>
      <xdr:rowOff>61920</xdr:rowOff>
    </xdr:to>
    <xdr:sp>
      <xdr:nvSpPr>
        <xdr:cNvPr id="12" name="Text 7"/>
        <xdr:cNvSpPr/>
      </xdr:nvSpPr>
      <xdr:spPr>
        <a:xfrm>
          <a:off x="687960" y="347580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20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8040</xdr:colOff>
      <xdr:row>32</xdr:row>
      <xdr:rowOff>90720</xdr:rowOff>
    </xdr:from>
    <xdr:to>
      <xdr:col>10</xdr:col>
      <xdr:colOff>180360</xdr:colOff>
      <xdr:row>32</xdr:row>
      <xdr:rowOff>92160</xdr:rowOff>
    </xdr:to>
    <xdr:sp>
      <xdr:nvSpPr>
        <xdr:cNvPr id="14" name="Line 1"/>
        <xdr:cNvSpPr/>
      </xdr:nvSpPr>
      <xdr:spPr>
        <a:xfrm flipV="1">
          <a:off x="7653240" y="5292720"/>
          <a:ext cx="6552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5400</xdr:colOff>
      <xdr:row>31</xdr:row>
      <xdr:rowOff>125640</xdr:rowOff>
    </xdr:from>
    <xdr:to>
      <xdr:col>9</xdr:col>
      <xdr:colOff>781200</xdr:colOff>
      <xdr:row>32</xdr:row>
      <xdr:rowOff>145800</xdr:rowOff>
    </xdr:to>
    <xdr:sp>
      <xdr:nvSpPr>
        <xdr:cNvPr id="15" name="Text 2"/>
        <xdr:cNvSpPr/>
      </xdr:nvSpPr>
      <xdr:spPr>
        <a:xfrm>
          <a:off x="7770600" y="5164920"/>
          <a:ext cx="325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b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760</xdr:colOff>
      <xdr:row>3</xdr:row>
      <xdr:rowOff>19440</xdr:rowOff>
    </xdr:from>
    <xdr:to>
      <xdr:col>0</xdr:col>
      <xdr:colOff>448920</xdr:colOff>
      <xdr:row>6</xdr:row>
      <xdr:rowOff>153360</xdr:rowOff>
    </xdr:to>
    <xdr:sp>
      <xdr:nvSpPr>
        <xdr:cNvPr id="16" name="Line 3"/>
        <xdr:cNvSpPr/>
      </xdr:nvSpPr>
      <xdr:spPr>
        <a:xfrm flipV="1">
          <a:off x="446760" y="507240"/>
          <a:ext cx="2160" cy="62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760</xdr:colOff>
      <xdr:row>5</xdr:row>
      <xdr:rowOff>9000</xdr:rowOff>
    </xdr:from>
    <xdr:to>
      <xdr:col>0</xdr:col>
      <xdr:colOff>729360</xdr:colOff>
      <xdr:row>6</xdr:row>
      <xdr:rowOff>29520</xdr:rowOff>
    </xdr:to>
    <xdr:sp>
      <xdr:nvSpPr>
        <xdr:cNvPr id="17" name="Text 4"/>
        <xdr:cNvSpPr/>
      </xdr:nvSpPr>
      <xdr:spPr>
        <a:xfrm>
          <a:off x="446760" y="821880"/>
          <a:ext cx="282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/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9800</xdr:colOff>
      <xdr:row>32</xdr:row>
      <xdr:rowOff>99720</xdr:rowOff>
    </xdr:from>
    <xdr:to>
      <xdr:col>10</xdr:col>
      <xdr:colOff>203040</xdr:colOff>
      <xdr:row>32</xdr:row>
      <xdr:rowOff>101160</xdr:rowOff>
    </xdr:to>
    <xdr:sp>
      <xdr:nvSpPr>
        <xdr:cNvPr id="19" name="Line 1"/>
        <xdr:cNvSpPr/>
      </xdr:nvSpPr>
      <xdr:spPr>
        <a:xfrm>
          <a:off x="7515000" y="5301720"/>
          <a:ext cx="816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7360</xdr:colOff>
      <xdr:row>31</xdr:row>
      <xdr:rowOff>75960</xdr:rowOff>
    </xdr:from>
    <xdr:to>
      <xdr:col>9</xdr:col>
      <xdr:colOff>748080</xdr:colOff>
      <xdr:row>32</xdr:row>
      <xdr:rowOff>96120</xdr:rowOff>
    </xdr:to>
    <xdr:sp>
      <xdr:nvSpPr>
        <xdr:cNvPr id="20" name="Text 2"/>
        <xdr:cNvSpPr/>
      </xdr:nvSpPr>
      <xdr:spPr>
        <a:xfrm>
          <a:off x="7702560" y="51152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2</a:t>
          </a:r>
          <a:r>
            <a:rPr b="0" lang="en-US" sz="1000" spc="-1" strike="noStrike">
              <a:latin typeface="Arial CE"/>
            </a:rPr>
            <a:t>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2</xdr:row>
      <xdr:rowOff>78840</xdr:rowOff>
    </xdr:from>
    <xdr:to>
      <xdr:col>0</xdr:col>
      <xdr:colOff>783000</xdr:colOff>
      <xdr:row>4</xdr:row>
      <xdr:rowOff>138600</xdr:rowOff>
    </xdr:to>
    <xdr:sp>
      <xdr:nvSpPr>
        <xdr:cNvPr id="21" name="Line 3"/>
        <xdr:cNvSpPr/>
      </xdr:nvSpPr>
      <xdr:spPr>
        <a:xfrm flipV="1">
          <a:off x="783000" y="403920"/>
          <a:ext cx="0" cy="38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3000</xdr:colOff>
      <xdr:row>3</xdr:row>
      <xdr:rowOff>115920</xdr:rowOff>
    </xdr:from>
    <xdr:to>
      <xdr:col>1</xdr:col>
      <xdr:colOff>382320</xdr:colOff>
      <xdr:row>5</xdr:row>
      <xdr:rowOff>115920</xdr:rowOff>
    </xdr:to>
    <xdr:sp>
      <xdr:nvSpPr>
        <xdr:cNvPr id="22" name="Text 4"/>
        <xdr:cNvSpPr/>
      </xdr:nvSpPr>
      <xdr:spPr>
        <a:xfrm>
          <a:off x="783000" y="60372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.I</a:t>
          </a:r>
          <a:r>
            <a:rPr b="0" lang="en-US" sz="800" spc="-1" strike="noStrike">
              <a:latin typeface="Arial CE"/>
            </a:rPr>
            <a:t>2</a:t>
          </a:r>
          <a:r>
            <a:rPr b="0" lang="en-US" sz="1000" spc="-1" strike="noStrike">
              <a:latin typeface="Arial CE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/4&amp;C&amp;14Amplitudová frekvenční charakteristika napěťového přenosu OZ MAA 741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/4&amp;C&amp;14Amplitudová frekvenční charakteristika napěťového přenosu OZ MAC 155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:U15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7"/>
    <col collapsed="false" customWidth="true" hidden="false" outlineLevel="0" max="11" min="11" style="0" width="8.14"/>
    <col collapsed="false" customWidth="true" hidden="false" outlineLevel="0" max="12" min="12" style="0" width="7.28"/>
    <col collapsed="false" customWidth="true" hidden="false" outlineLevel="0" max="21" min="13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K1" s="1" t="s">
        <v>1</v>
      </c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H2" s="3"/>
    </row>
    <row r="3" customFormat="false" ht="15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6" t="s">
        <v>7</v>
      </c>
      <c r="H3" s="6"/>
      <c r="K3" s="7"/>
      <c r="L3" s="8"/>
      <c r="M3" s="9" t="s">
        <v>8</v>
      </c>
      <c r="N3" s="10" t="s">
        <v>9</v>
      </c>
      <c r="O3" s="10" t="s">
        <v>10</v>
      </c>
      <c r="P3" s="9" t="s">
        <v>11</v>
      </c>
      <c r="Q3" s="9"/>
      <c r="R3" s="11" t="s">
        <v>12</v>
      </c>
      <c r="S3" s="11"/>
      <c r="T3" s="12" t="s">
        <v>13</v>
      </c>
      <c r="U3" s="12"/>
    </row>
    <row r="4" customFormat="false" ht="15.75" hidden="false" customHeight="true" outlineLevel="0" collapsed="false">
      <c r="A4" s="13" t="n">
        <v>0.1</v>
      </c>
      <c r="B4" s="14" t="n">
        <v>100</v>
      </c>
      <c r="C4" s="14" t="n">
        <v>4.41</v>
      </c>
      <c r="D4" s="14" t="n">
        <v>2.14</v>
      </c>
      <c r="E4" s="15" t="n">
        <v>0.00441</v>
      </c>
      <c r="F4" s="16"/>
      <c r="G4" s="15" t="n">
        <v>0.00214</v>
      </c>
      <c r="H4" s="17"/>
      <c r="K4" s="18" t="s">
        <v>14</v>
      </c>
      <c r="L4" s="18"/>
      <c r="M4" s="19" t="n">
        <v>15</v>
      </c>
      <c r="N4" s="19" t="n">
        <v>5</v>
      </c>
      <c r="O4" s="19" t="n">
        <v>10</v>
      </c>
      <c r="P4" s="5" t="n">
        <v>5000</v>
      </c>
      <c r="Q4" s="5"/>
      <c r="R4" s="5" t="n">
        <v>5000</v>
      </c>
      <c r="S4" s="5"/>
      <c r="T4" s="6" t="n">
        <v>5000</v>
      </c>
      <c r="U4" s="6"/>
    </row>
    <row r="5" customFormat="false" ht="15.75" hidden="false" customHeight="true" outlineLevel="0" collapsed="false">
      <c r="K5" s="20" t="s">
        <v>15</v>
      </c>
      <c r="L5" s="20"/>
      <c r="M5" s="21" t="n">
        <v>150</v>
      </c>
      <c r="N5" s="21" t="n">
        <v>5</v>
      </c>
      <c r="O5" s="21" t="n">
        <v>1</v>
      </c>
      <c r="P5" s="21" t="n">
        <v>500000</v>
      </c>
      <c r="Q5" s="21"/>
      <c r="R5" s="21" t="n">
        <v>500000</v>
      </c>
      <c r="S5" s="21"/>
      <c r="T5" s="22" t="n">
        <v>500000</v>
      </c>
      <c r="U5" s="22"/>
    </row>
    <row r="6" customFormat="false" ht="15.75" hidden="false" customHeight="true" outlineLevel="0" collapsed="false"/>
    <row r="7" customFormat="false" ht="15.75" hidden="false" customHeight="true" outlineLevel="0" collapsed="false">
      <c r="A7" s="1" t="s">
        <v>16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true" outlineLevel="0" collapsed="false">
      <c r="G8" s="23"/>
      <c r="K8" s="1" t="s">
        <v>17</v>
      </c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5.75" hidden="false" customHeight="true" outlineLevel="0" collapsed="false">
      <c r="A9" s="0" t="s">
        <v>14</v>
      </c>
      <c r="R9" s="24" t="s">
        <v>18</v>
      </c>
      <c r="S9" s="24" t="n">
        <v>5</v>
      </c>
      <c r="T9" s="24" t="s">
        <v>19</v>
      </c>
      <c r="U9" s="24" t="n">
        <v>2</v>
      </c>
    </row>
    <row r="10" customFormat="false" ht="15.75" hidden="false" customHeight="true" outlineLevel="0" collapsed="false">
      <c r="K10" s="25" t="s">
        <v>20</v>
      </c>
      <c r="L10" s="9" t="n">
        <v>1</v>
      </c>
      <c r="M10" s="9" t="n">
        <v>2</v>
      </c>
      <c r="N10" s="9" t="n">
        <v>3</v>
      </c>
      <c r="O10" s="9" t="n">
        <v>4</v>
      </c>
      <c r="P10" s="9" t="n">
        <v>5</v>
      </c>
      <c r="Q10" s="9" t="n">
        <v>6</v>
      </c>
      <c r="R10" s="9" t="n">
        <v>7</v>
      </c>
      <c r="S10" s="9" t="n">
        <v>8</v>
      </c>
      <c r="T10" s="9" t="n">
        <v>9</v>
      </c>
      <c r="U10" s="26" t="n">
        <v>10</v>
      </c>
    </row>
    <row r="11" customFormat="false" ht="15.75" hidden="false" customHeight="true" outlineLevel="0" collapsed="false">
      <c r="A11" s="27"/>
      <c r="B11" s="5" t="s">
        <v>21</v>
      </c>
      <c r="C11" s="5"/>
      <c r="D11" s="5"/>
      <c r="E11" s="5" t="s">
        <v>22</v>
      </c>
      <c r="F11" s="5"/>
      <c r="G11" s="5"/>
      <c r="H11" s="6" t="s">
        <v>23</v>
      </c>
      <c r="I11" s="6"/>
      <c r="J11" s="6"/>
      <c r="K11" s="28" t="s">
        <v>24</v>
      </c>
      <c r="L11" s="5" t="n">
        <v>5</v>
      </c>
      <c r="M11" s="5" t="n">
        <v>6</v>
      </c>
      <c r="N11" s="5" t="n">
        <v>7</v>
      </c>
      <c r="O11" s="5" t="n">
        <v>8</v>
      </c>
      <c r="P11" s="5" t="n">
        <v>9</v>
      </c>
      <c r="Q11" s="5" t="n">
        <v>10</v>
      </c>
      <c r="R11" s="5" t="n">
        <v>11</v>
      </c>
      <c r="S11" s="5" t="n">
        <v>12</v>
      </c>
      <c r="T11" s="5" t="n">
        <v>13</v>
      </c>
      <c r="U11" s="29" t="n">
        <v>15</v>
      </c>
    </row>
    <row r="12" customFormat="false" ht="15.75" hidden="false" customHeight="true" outlineLevel="0" collapsed="false">
      <c r="A12" s="30"/>
      <c r="B12" s="31" t="s">
        <v>25</v>
      </c>
      <c r="C12" s="32" t="n">
        <v>0.5</v>
      </c>
      <c r="D12" s="33"/>
      <c r="E12" s="31" t="s">
        <v>25</v>
      </c>
      <c r="F12" s="34" t="n">
        <v>0.05</v>
      </c>
      <c r="G12" s="33"/>
      <c r="H12" s="35" t="s">
        <v>25</v>
      </c>
      <c r="I12" s="34" t="n">
        <v>0.005</v>
      </c>
      <c r="J12" s="36"/>
      <c r="K12" s="37" t="s">
        <v>26</v>
      </c>
      <c r="L12" s="19" t="n">
        <v>4.05</v>
      </c>
      <c r="M12" s="19" t="n">
        <v>4.85</v>
      </c>
      <c r="N12" s="19" t="n">
        <v>5.79</v>
      </c>
      <c r="O12" s="19" t="n">
        <v>6.77</v>
      </c>
      <c r="P12" s="19" t="n">
        <v>7.57</v>
      </c>
      <c r="Q12" s="19" t="n">
        <v>8.41</v>
      </c>
      <c r="R12" s="19" t="n">
        <v>9.57</v>
      </c>
      <c r="S12" s="19" t="n">
        <v>10.33</v>
      </c>
      <c r="T12" s="19" t="n">
        <v>10.34</v>
      </c>
      <c r="U12" s="38" t="n">
        <v>10.34</v>
      </c>
    </row>
    <row r="13" customFormat="false" ht="15.75" hidden="false" customHeight="true" outlineLevel="0" collapsed="false">
      <c r="A13" s="20" t="s">
        <v>27</v>
      </c>
      <c r="B13" s="21" t="s">
        <v>28</v>
      </c>
      <c r="C13" s="21" t="s">
        <v>26</v>
      </c>
      <c r="D13" s="21" t="s">
        <v>29</v>
      </c>
      <c r="E13" s="21" t="s">
        <v>28</v>
      </c>
      <c r="F13" s="21" t="s">
        <v>26</v>
      </c>
      <c r="G13" s="21" t="s">
        <v>29</v>
      </c>
      <c r="H13" s="21" t="s">
        <v>28</v>
      </c>
      <c r="I13" s="21" t="s">
        <v>26</v>
      </c>
      <c r="J13" s="39" t="s">
        <v>29</v>
      </c>
      <c r="K13" s="37" t="s">
        <v>30</v>
      </c>
      <c r="L13" s="19" t="n">
        <f aca="false">L12/$S$9</f>
        <v>0.81</v>
      </c>
      <c r="M13" s="19" t="n">
        <f aca="false">M12/$S$9</f>
        <v>0.97</v>
      </c>
      <c r="N13" s="19" t="n">
        <f aca="false">N12/$S$9</f>
        <v>1.158</v>
      </c>
      <c r="O13" s="19" t="n">
        <f aca="false">O12/$S$9</f>
        <v>1.354</v>
      </c>
      <c r="P13" s="19" t="n">
        <f aca="false">P12/$S$9</f>
        <v>1.514</v>
      </c>
      <c r="Q13" s="19" t="n">
        <f aca="false">Q12/$S$9</f>
        <v>1.682</v>
      </c>
      <c r="R13" s="19" t="n">
        <f aca="false">R12/$S$9</f>
        <v>1.914</v>
      </c>
      <c r="S13" s="19" t="n">
        <f aca="false">S12/$S$9</f>
        <v>2.066</v>
      </c>
      <c r="T13" s="19" t="n">
        <f aca="false">T12/$S$9</f>
        <v>2.068</v>
      </c>
      <c r="U13" s="38" t="n">
        <f aca="false">U12/$S$9</f>
        <v>2.068</v>
      </c>
    </row>
    <row r="14" customFormat="false" ht="15.75" hidden="false" customHeight="true" outlineLevel="0" collapsed="false">
      <c r="A14" s="40" t="n">
        <v>1</v>
      </c>
      <c r="B14" s="19" t="n">
        <v>0.1</v>
      </c>
      <c r="C14" s="19" t="n">
        <v>5.9</v>
      </c>
      <c r="D14" s="19" t="n">
        <f aca="false">20*LOG10(C14/$C$12)</f>
        <v>21.4376401461225</v>
      </c>
      <c r="E14" s="19" t="n">
        <v>0.1</v>
      </c>
      <c r="F14" s="19" t="n">
        <v>5.8</v>
      </c>
      <c r="G14" s="19" t="n">
        <f aca="false">20*LOG10(F14/$F$12)</f>
        <v>41.2891597845384</v>
      </c>
      <c r="H14" s="41" t="n">
        <v>0.1</v>
      </c>
      <c r="I14" s="41" t="n">
        <v>5.4</v>
      </c>
      <c r="J14" s="42" t="n">
        <f aca="false">20*LOG10(I14/$I$12)</f>
        <v>60.668475109739</v>
      </c>
      <c r="K14" s="43" t="s">
        <v>31</v>
      </c>
      <c r="L14" s="19" t="n">
        <f aca="false">$U$9-L13</f>
        <v>1.19</v>
      </c>
      <c r="M14" s="19" t="n">
        <f aca="false">$U$9-M13</f>
        <v>1.03</v>
      </c>
      <c r="N14" s="19" t="n">
        <f aca="false">$U$9-N13</f>
        <v>0.842</v>
      </c>
      <c r="O14" s="19" t="n">
        <f aca="false">$U$9-O13</f>
        <v>0.646</v>
      </c>
      <c r="P14" s="19" t="n">
        <f aca="false">$U$9-P13</f>
        <v>0.486</v>
      </c>
      <c r="Q14" s="19" t="n">
        <f aca="false">$U$9-Q13</f>
        <v>0.318</v>
      </c>
      <c r="R14" s="19" t="n">
        <f aca="false">$U$9-R13</f>
        <v>0.0859999999999999</v>
      </c>
      <c r="S14" s="19" t="n">
        <f aca="false">$U$9-S13</f>
        <v>-0.0659999999999998</v>
      </c>
      <c r="T14" s="19" t="n">
        <f aca="false">$U$9-T13</f>
        <v>-0.0680000000000001</v>
      </c>
      <c r="U14" s="38" t="n">
        <f aca="false">$U$9-U13</f>
        <v>-0.0680000000000001</v>
      </c>
    </row>
    <row r="15" customFormat="false" ht="15.75" hidden="false" customHeight="true" outlineLevel="0" collapsed="false">
      <c r="A15" s="40" t="n">
        <v>2</v>
      </c>
      <c r="B15" s="19" t="n">
        <v>0.5</v>
      </c>
      <c r="C15" s="19" t="n">
        <v>5.8</v>
      </c>
      <c r="D15" s="19" t="n">
        <f aca="false">20*LOG10(C15/$C$12)</f>
        <v>21.2891597845384</v>
      </c>
      <c r="E15" s="19" t="n">
        <v>0.5</v>
      </c>
      <c r="F15" s="19" t="n">
        <v>5.6</v>
      </c>
      <c r="G15" s="19" t="n">
        <f aca="false">20*LOG10(F15/$F$12)</f>
        <v>40.9843604534036</v>
      </c>
      <c r="H15" s="41" t="n">
        <v>0.2</v>
      </c>
      <c r="I15" s="41" t="n">
        <v>4.8</v>
      </c>
      <c r="J15" s="42" t="n">
        <f aca="false">20*LOG10(I15/$I$12)</f>
        <v>59.6454246607914</v>
      </c>
      <c r="K15" s="44" t="s">
        <v>32</v>
      </c>
      <c r="L15" s="45" t="n">
        <f aca="false">($U$9-L13)/$U$9</f>
        <v>0.595</v>
      </c>
      <c r="M15" s="45" t="n">
        <f aca="false">($U$9-M13)/$U$9</f>
        <v>0.515</v>
      </c>
      <c r="N15" s="45" t="n">
        <f aca="false">($U$9-N13)/$U$9</f>
        <v>0.421</v>
      </c>
      <c r="O15" s="45" t="n">
        <f aca="false">($U$9-O13)/$U$9</f>
        <v>0.323</v>
      </c>
      <c r="P15" s="45" t="n">
        <f aca="false">($U$9-P13)/$U$9</f>
        <v>0.243</v>
      </c>
      <c r="Q15" s="45" t="n">
        <f aca="false">($U$9-Q13)/$U$9</f>
        <v>0.159</v>
      </c>
      <c r="R15" s="45" t="n">
        <f aca="false">($U$9-R13)/$U$9</f>
        <v>0.0429999999999999</v>
      </c>
      <c r="S15" s="45" t="n">
        <f aca="false">($U$9-S13)/$U$9</f>
        <v>-0.0329999999999999</v>
      </c>
      <c r="T15" s="45" t="n">
        <f aca="false">($U$9-T13)/$U$9</f>
        <v>-0.034</v>
      </c>
      <c r="U15" s="46" t="n">
        <f aca="false">($U$9-U13)/$U$9</f>
        <v>-0.034</v>
      </c>
    </row>
    <row r="16" customFormat="false" ht="15.75" hidden="false" customHeight="true" outlineLevel="0" collapsed="false">
      <c r="A16" s="40" t="n">
        <v>3</v>
      </c>
      <c r="B16" s="19" t="n">
        <v>2</v>
      </c>
      <c r="C16" s="19" t="n">
        <v>5.4</v>
      </c>
      <c r="D16" s="19" t="n">
        <f aca="false">20*LOG10(C16/$C$12)</f>
        <v>20.668475109739</v>
      </c>
      <c r="E16" s="19" t="n">
        <v>2</v>
      </c>
      <c r="F16" s="19" t="n">
        <v>4.9</v>
      </c>
      <c r="G16" s="19" t="n">
        <f aca="false">20*LOG10(F16/$F$12)</f>
        <v>39.8245215138499</v>
      </c>
      <c r="H16" s="41" t="n">
        <v>0.5</v>
      </c>
      <c r="I16" s="41" t="n">
        <v>3.8</v>
      </c>
      <c r="J16" s="42" t="n">
        <f aca="false">20*LOG10(I16/$I$12)</f>
        <v>57.6162718456158</v>
      </c>
    </row>
    <row r="17" customFormat="false" ht="15.75" hidden="false" customHeight="true" outlineLevel="0" collapsed="false">
      <c r="A17" s="40" t="n">
        <v>4</v>
      </c>
      <c r="B17" s="19" t="n">
        <v>5</v>
      </c>
      <c r="C17" s="19" t="n">
        <v>4.7</v>
      </c>
      <c r="D17" s="19" t="n">
        <f aca="false">20*LOG10(C17/$C$12)</f>
        <v>19.462557071994</v>
      </c>
      <c r="E17" s="19" t="n">
        <v>5</v>
      </c>
      <c r="F17" s="19" t="n">
        <v>3.5</v>
      </c>
      <c r="G17" s="19" t="n">
        <f aca="false">20*LOG10(F17/$F$12)</f>
        <v>36.9019608002851</v>
      </c>
      <c r="H17" s="41" t="n">
        <v>1</v>
      </c>
      <c r="I17" s="41" t="n">
        <v>2.3</v>
      </c>
      <c r="J17" s="42" t="n">
        <f aca="false">20*LOG10(I17/$I$12)</f>
        <v>53.2551566336315</v>
      </c>
    </row>
    <row r="18" customFormat="false" ht="15.75" hidden="false" customHeight="true" outlineLevel="0" collapsed="false">
      <c r="A18" s="40" t="n">
        <v>5</v>
      </c>
      <c r="B18" s="19" t="n">
        <v>10</v>
      </c>
      <c r="C18" s="19" t="n">
        <v>3.9</v>
      </c>
      <c r="D18" s="19" t="n">
        <f aca="false">20*LOG10(C18/$C$12)</f>
        <v>17.8418920538096</v>
      </c>
      <c r="E18" s="19" t="n">
        <v>10</v>
      </c>
      <c r="F18" s="19" t="n">
        <v>2.1</v>
      </c>
      <c r="G18" s="19" t="n">
        <f aca="false">20*LOG10(F18/$F$12)</f>
        <v>32.464985807958</v>
      </c>
      <c r="H18" s="41" t="n">
        <v>1.1</v>
      </c>
      <c r="I18" s="41" t="n">
        <v>2.2</v>
      </c>
      <c r="J18" s="42" t="n">
        <f aca="false">20*LOG10(I18/$I$12)</f>
        <v>52.8690535297238</v>
      </c>
      <c r="K18" s="1" t="s">
        <v>33</v>
      </c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5.75" hidden="false" customHeight="true" outlineLevel="0" collapsed="false">
      <c r="A19" s="40" t="n">
        <v>6</v>
      </c>
      <c r="B19" s="19" t="n">
        <v>20</v>
      </c>
      <c r="C19" s="19" t="n">
        <v>2.6</v>
      </c>
      <c r="D19" s="19" t="n">
        <f aca="false">20*LOG10(C19/$C$12)</f>
        <v>14.320066872696</v>
      </c>
      <c r="E19" s="19" t="n">
        <v>20</v>
      </c>
      <c r="F19" s="19" t="n">
        <v>1.25</v>
      </c>
      <c r="G19" s="19" t="n">
        <f aca="false">20*LOG10(F19/$F$12)</f>
        <v>27.9588001734408</v>
      </c>
      <c r="H19" s="41" t="n">
        <v>1.2</v>
      </c>
      <c r="I19" s="41" t="n">
        <v>2.1</v>
      </c>
      <c r="J19" s="42" t="n">
        <f aca="false">20*LOG10(I19/$I$12)</f>
        <v>52.464985807958</v>
      </c>
      <c r="R19" s="24" t="s">
        <v>18</v>
      </c>
      <c r="S19" s="24" t="s">
        <v>34</v>
      </c>
      <c r="T19" s="24" t="s">
        <v>35</v>
      </c>
      <c r="U19" s="24" t="s">
        <v>36</v>
      </c>
    </row>
    <row r="20" customFormat="false" ht="15.75" hidden="false" customHeight="true" outlineLevel="0" collapsed="false">
      <c r="A20" s="40" t="n">
        <v>7</v>
      </c>
      <c r="B20" s="19" t="n">
        <v>50</v>
      </c>
      <c r="C20" s="19" t="n">
        <v>1.1</v>
      </c>
      <c r="D20" s="19" t="n">
        <f aca="false">20*LOG10(C20/$C$12)</f>
        <v>6.84845361644413</v>
      </c>
      <c r="E20" s="19" t="n">
        <v>50</v>
      </c>
      <c r="F20" s="19" t="n">
        <v>0.5</v>
      </c>
      <c r="G20" s="19" t="n">
        <f aca="false">20*LOG10(F20/$F$12)</f>
        <v>20</v>
      </c>
      <c r="H20" s="41" t="n">
        <v>2</v>
      </c>
      <c r="I20" s="41" t="n">
        <v>1.4</v>
      </c>
      <c r="J20" s="42" t="n">
        <f aca="false">20*LOG10(I20/$I$12)</f>
        <v>48.9431606268444</v>
      </c>
      <c r="K20" s="47" t="s">
        <v>20</v>
      </c>
      <c r="L20" s="9" t="n">
        <v>1</v>
      </c>
      <c r="M20" s="9" t="n">
        <v>2</v>
      </c>
      <c r="N20" s="9" t="n">
        <v>3</v>
      </c>
      <c r="O20" s="9" t="n">
        <v>4</v>
      </c>
      <c r="P20" s="9" t="n">
        <v>5</v>
      </c>
      <c r="Q20" s="9" t="n">
        <v>6</v>
      </c>
      <c r="R20" s="9" t="n">
        <v>7</v>
      </c>
      <c r="S20" s="9" t="n">
        <v>8</v>
      </c>
      <c r="T20" s="9" t="n">
        <v>9</v>
      </c>
      <c r="U20" s="26" t="n">
        <v>10</v>
      </c>
    </row>
    <row r="21" customFormat="false" ht="15.75" hidden="false" customHeight="true" outlineLevel="0" collapsed="false">
      <c r="A21" s="40" t="n">
        <v>8</v>
      </c>
      <c r="B21" s="19" t="n">
        <v>100</v>
      </c>
      <c r="C21" s="19" t="n">
        <v>0.5</v>
      </c>
      <c r="D21" s="19" t="n">
        <f aca="false">20*LOG10(C21/$C$12)</f>
        <v>0</v>
      </c>
      <c r="E21" s="19" t="n">
        <v>100</v>
      </c>
      <c r="F21" s="19" t="n">
        <v>0.26</v>
      </c>
      <c r="G21" s="19" t="n">
        <f aca="false">20*LOG10(F21/$F$12)</f>
        <v>14.320066872696</v>
      </c>
      <c r="H21" s="41" t="n">
        <v>5</v>
      </c>
      <c r="I21" s="41" t="n">
        <v>0.6</v>
      </c>
      <c r="J21" s="42" t="n">
        <f aca="false">20*LOG10(I21/$I$12)</f>
        <v>41.5836249209525</v>
      </c>
      <c r="K21" s="37" t="s">
        <v>37</v>
      </c>
      <c r="L21" s="19" t="n">
        <v>0</v>
      </c>
      <c r="M21" s="19" t="n">
        <v>1</v>
      </c>
      <c r="N21" s="19" t="n">
        <v>2</v>
      </c>
      <c r="O21" s="19" t="n">
        <v>5</v>
      </c>
      <c r="P21" s="38" t="n">
        <v>8</v>
      </c>
      <c r="Q21" s="19" t="n">
        <v>10</v>
      </c>
      <c r="R21" s="19" t="n">
        <v>20</v>
      </c>
      <c r="S21" s="19" t="n">
        <v>30</v>
      </c>
      <c r="T21" s="19" t="n">
        <v>40</v>
      </c>
      <c r="U21" s="19" t="n">
        <v>50</v>
      </c>
    </row>
    <row r="22" customFormat="false" ht="15.75" hidden="false" customHeight="true" outlineLevel="0" collapsed="false">
      <c r="A22" s="40" t="n">
        <v>9</v>
      </c>
      <c r="B22" s="19" t="n">
        <v>200</v>
      </c>
      <c r="C22" s="19" t="n">
        <v>0.3</v>
      </c>
      <c r="D22" s="19" t="n">
        <f aca="false">20*LOG10(C22/$C$12)</f>
        <v>-4.43697499232713</v>
      </c>
      <c r="E22" s="19" t="n">
        <v>200</v>
      </c>
      <c r="F22" s="19" t="n">
        <v>0.12</v>
      </c>
      <c r="G22" s="19" t="n">
        <f aca="false">20*LOG10(F22/$F$12)</f>
        <v>7.60422483423212</v>
      </c>
      <c r="H22" s="41" t="n">
        <v>10</v>
      </c>
      <c r="I22" s="41" t="n">
        <v>0.3</v>
      </c>
      <c r="J22" s="42" t="n">
        <f aca="false">20*LOG10(I22/$I$12)</f>
        <v>35.5630250076729</v>
      </c>
      <c r="K22" s="37" t="s">
        <v>38</v>
      </c>
      <c r="L22" s="19" t="n">
        <v>5.3</v>
      </c>
      <c r="M22" s="19" t="n">
        <v>5.3</v>
      </c>
      <c r="N22" s="19" t="n">
        <v>4.7</v>
      </c>
      <c r="O22" s="19" t="n">
        <v>2.4</v>
      </c>
      <c r="P22" s="38" t="n">
        <v>1.6</v>
      </c>
      <c r="Q22" s="19" t="n">
        <v>1.3</v>
      </c>
      <c r="R22" s="19" t="n">
        <v>0.7</v>
      </c>
      <c r="S22" s="19" t="n">
        <v>0.46</v>
      </c>
      <c r="T22" s="19" t="n">
        <v>0.34</v>
      </c>
      <c r="U22" s="19" t="n">
        <v>0.28</v>
      </c>
    </row>
    <row r="23" customFormat="false" ht="15.75" hidden="false" customHeight="true" outlineLevel="0" collapsed="false">
      <c r="A23" s="40" t="n">
        <v>10</v>
      </c>
      <c r="B23" s="19"/>
      <c r="C23" s="19"/>
      <c r="D23" s="19"/>
      <c r="E23" s="19" t="n">
        <v>500</v>
      </c>
      <c r="F23" s="19" t="n">
        <v>0.04</v>
      </c>
      <c r="G23" s="19" t="n">
        <f aca="false">20*LOG10(F23/$F$12)</f>
        <v>-1.93820026016113</v>
      </c>
      <c r="H23" s="41" t="n">
        <v>40</v>
      </c>
      <c r="I23" s="41" t="n">
        <v>0.29</v>
      </c>
      <c r="J23" s="42" t="n">
        <f aca="false">20*LOG10(I23/$I$12)</f>
        <v>35.2685598712587</v>
      </c>
      <c r="K23" s="48" t="s">
        <v>39</v>
      </c>
      <c r="L23" s="21" t="n">
        <f aca="false">L21*L22</f>
        <v>0</v>
      </c>
      <c r="M23" s="21" t="n">
        <f aca="false">M21*M22</f>
        <v>5.3</v>
      </c>
      <c r="N23" s="21" t="n">
        <f aca="false">N21*N22</f>
        <v>9.4</v>
      </c>
      <c r="O23" s="21" t="n">
        <f aca="false">O21*O22</f>
        <v>12</v>
      </c>
      <c r="P23" s="21" t="n">
        <f aca="false">P21*P22</f>
        <v>12.8</v>
      </c>
      <c r="Q23" s="21" t="n">
        <f aca="false">Q21*Q22</f>
        <v>13</v>
      </c>
      <c r="R23" s="21" t="n">
        <f aca="false">R21*R22</f>
        <v>14</v>
      </c>
      <c r="S23" s="21" t="n">
        <f aca="false">S21*S22</f>
        <v>13.8</v>
      </c>
      <c r="T23" s="21" t="n">
        <f aca="false">T21*T22</f>
        <v>13.6</v>
      </c>
      <c r="U23" s="21" t="n">
        <f aca="false">U21*U22</f>
        <v>14</v>
      </c>
    </row>
    <row r="24" customFormat="false" ht="15.75" hidden="false" customHeight="true" outlineLevel="0" collapsed="false">
      <c r="A24" s="30"/>
      <c r="B24" s="49" t="s">
        <v>40</v>
      </c>
      <c r="C24" s="50" t="s">
        <v>41</v>
      </c>
      <c r="D24" s="51"/>
      <c r="E24" s="49" t="s">
        <v>40</v>
      </c>
      <c r="F24" s="50" t="s">
        <v>42</v>
      </c>
      <c r="G24" s="51"/>
      <c r="H24" s="49" t="s">
        <v>40</v>
      </c>
      <c r="I24" s="50" t="s">
        <v>43</v>
      </c>
      <c r="J24" s="52"/>
      <c r="K24" s="53"/>
      <c r="L24" s="54"/>
      <c r="M24" s="54"/>
      <c r="N24" s="54"/>
      <c r="O24" s="54"/>
      <c r="P24" s="54"/>
      <c r="Q24" s="54"/>
      <c r="R24" s="54"/>
      <c r="S24" s="54"/>
      <c r="T24" s="54"/>
      <c r="U24" s="54"/>
    </row>
    <row r="25" customFormat="false" ht="15.75" hidden="false" customHeight="true" outlineLevel="0" collapsed="false">
      <c r="A25" s="55"/>
      <c r="B25" s="56" t="s">
        <v>44</v>
      </c>
      <c r="C25" s="57"/>
      <c r="D25" s="58"/>
      <c r="E25" s="56" t="s">
        <v>44</v>
      </c>
      <c r="F25" s="57"/>
      <c r="G25" s="58"/>
      <c r="H25" s="56" t="s">
        <v>44</v>
      </c>
      <c r="I25" s="57"/>
      <c r="J25" s="17"/>
      <c r="K25" s="53"/>
      <c r="L25" s="54"/>
      <c r="M25" s="54"/>
      <c r="N25" s="54"/>
      <c r="O25" s="54"/>
      <c r="P25" s="54"/>
      <c r="Q25" s="54"/>
      <c r="R25" s="54" t="s">
        <v>45</v>
      </c>
      <c r="S25" s="54" t="s">
        <v>46</v>
      </c>
      <c r="T25" s="54"/>
      <c r="U25" s="54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>
      <c r="A28" s="0" t="s">
        <v>15</v>
      </c>
    </row>
    <row r="29" customFormat="false" ht="15.75" hidden="false" customHeight="true" outlineLevel="0" collapsed="false"/>
    <row r="30" customFormat="false" ht="15.75" hidden="false" customHeight="true" outlineLevel="0" collapsed="false">
      <c r="A30" s="27"/>
      <c r="B30" s="5" t="s">
        <v>21</v>
      </c>
      <c r="C30" s="5"/>
      <c r="D30" s="5"/>
      <c r="E30" s="5" t="s">
        <v>22</v>
      </c>
      <c r="F30" s="5"/>
      <c r="G30" s="5"/>
      <c r="H30" s="6" t="s">
        <v>23</v>
      </c>
      <c r="I30" s="6"/>
      <c r="J30" s="6"/>
    </row>
    <row r="31" customFormat="false" ht="15.75" hidden="false" customHeight="true" outlineLevel="0" collapsed="false">
      <c r="A31" s="30"/>
      <c r="B31" s="31" t="s">
        <v>25</v>
      </c>
      <c r="C31" s="32" t="n">
        <v>0.5</v>
      </c>
      <c r="D31" s="33"/>
      <c r="E31" s="31" t="s">
        <v>25</v>
      </c>
      <c r="F31" s="34" t="n">
        <v>0.05</v>
      </c>
      <c r="G31" s="33"/>
      <c r="H31" s="35" t="s">
        <v>25</v>
      </c>
      <c r="I31" s="34" t="n">
        <v>0.005</v>
      </c>
      <c r="J31" s="36"/>
    </row>
    <row r="32" customFormat="false" ht="15.75" hidden="false" customHeight="true" outlineLevel="0" collapsed="false">
      <c r="A32" s="20" t="s">
        <v>27</v>
      </c>
      <c r="B32" s="21" t="s">
        <v>28</v>
      </c>
      <c r="C32" s="21" t="s">
        <v>26</v>
      </c>
      <c r="D32" s="21" t="s">
        <v>29</v>
      </c>
      <c r="E32" s="21" t="s">
        <v>28</v>
      </c>
      <c r="F32" s="21" t="s">
        <v>26</v>
      </c>
      <c r="G32" s="21" t="s">
        <v>29</v>
      </c>
      <c r="H32" s="21" t="s">
        <v>28</v>
      </c>
      <c r="I32" s="21" t="s">
        <v>26</v>
      </c>
      <c r="J32" s="39" t="s">
        <v>29</v>
      </c>
    </row>
    <row r="33" customFormat="false" ht="15.75" hidden="false" customHeight="true" outlineLevel="0" collapsed="false">
      <c r="A33" s="4" t="n">
        <v>1</v>
      </c>
      <c r="B33" s="5" t="n">
        <v>0.1</v>
      </c>
      <c r="C33" s="5" t="n">
        <v>5.8</v>
      </c>
      <c r="D33" s="5" t="n">
        <f aca="false">20*LOG10(C33/$C$31)</f>
        <v>21.2891597845384</v>
      </c>
      <c r="E33" s="5" t="n">
        <v>0.1</v>
      </c>
      <c r="F33" s="5" t="n">
        <v>5.8</v>
      </c>
      <c r="G33" s="59" t="n">
        <f aca="false">20*LOG10(F33/$F$31)</f>
        <v>41.2891597845384</v>
      </c>
      <c r="H33" s="60" t="n">
        <v>0.1</v>
      </c>
      <c r="I33" s="60" t="n">
        <v>5.7</v>
      </c>
      <c r="J33" s="61" t="n">
        <f aca="false">20*LOG10(I33/$I$31)</f>
        <v>61.1380970267295</v>
      </c>
    </row>
    <row r="34" customFormat="false" ht="15.75" hidden="false" customHeight="true" outlineLevel="0" collapsed="false">
      <c r="A34" s="40" t="n">
        <v>2</v>
      </c>
      <c r="B34" s="19" t="n">
        <v>2</v>
      </c>
      <c r="C34" s="19" t="n">
        <v>5.75</v>
      </c>
      <c r="D34" s="19" t="n">
        <f aca="false">20*LOG10(C34/$C$31)</f>
        <v>21.2139568070722</v>
      </c>
      <c r="E34" s="19" t="n">
        <v>2</v>
      </c>
      <c r="F34" s="19" t="n">
        <v>5.8</v>
      </c>
      <c r="G34" s="62" t="n">
        <f aca="false">20*LOG10(F34/$F$31)</f>
        <v>41.2891597845384</v>
      </c>
      <c r="H34" s="41" t="n">
        <v>0.2</v>
      </c>
      <c r="I34" s="41" t="n">
        <v>5.6</v>
      </c>
      <c r="J34" s="42" t="n">
        <f aca="false">20*LOG10(I34/$I$31)</f>
        <v>60.9843604534036</v>
      </c>
    </row>
    <row r="35" customFormat="false" ht="15.75" hidden="false" customHeight="true" outlineLevel="0" collapsed="false">
      <c r="A35" s="40" t="n">
        <v>3</v>
      </c>
      <c r="B35" s="19" t="n">
        <v>5</v>
      </c>
      <c r="C35" s="19" t="n">
        <v>5.75</v>
      </c>
      <c r="D35" s="19" t="n">
        <f aca="false">20*LOG10(C35/$C$31)</f>
        <v>21.2139568070722</v>
      </c>
      <c r="E35" s="19" t="n">
        <v>5</v>
      </c>
      <c r="F35" s="19" t="n">
        <v>5.6</v>
      </c>
      <c r="G35" s="62" t="n">
        <f aca="false">20*LOG10(F35/$F$31)</f>
        <v>40.9843604534036</v>
      </c>
      <c r="H35" s="41" t="n">
        <v>0.5</v>
      </c>
      <c r="I35" s="41" t="n">
        <v>5.5</v>
      </c>
      <c r="J35" s="42" t="n">
        <f aca="false">20*LOG10(I35/$I$31)</f>
        <v>60.8278537031645</v>
      </c>
    </row>
    <row r="36" customFormat="false" ht="15.75" hidden="false" customHeight="true" outlineLevel="0" collapsed="false">
      <c r="A36" s="40" t="n">
        <v>4</v>
      </c>
      <c r="B36" s="19" t="n">
        <v>10</v>
      </c>
      <c r="C36" s="19" t="n">
        <v>5.75</v>
      </c>
      <c r="D36" s="19" t="n">
        <f aca="false">20*LOG10(C36/$C$31)</f>
        <v>21.2139568070722</v>
      </c>
      <c r="E36" s="19" t="n">
        <v>10</v>
      </c>
      <c r="F36" s="19" t="n">
        <v>5.1</v>
      </c>
      <c r="G36" s="62" t="n">
        <f aca="false">20*LOG10(F36/$F$31)</f>
        <v>40.1720034352384</v>
      </c>
      <c r="H36" s="41" t="n">
        <v>1</v>
      </c>
      <c r="I36" s="41" t="n">
        <v>5</v>
      </c>
      <c r="J36" s="42" t="n">
        <f aca="false">20*LOG10(I36/$I$31)</f>
        <v>60</v>
      </c>
    </row>
    <row r="37" customFormat="false" ht="15.75" hidden="false" customHeight="true" outlineLevel="0" collapsed="false">
      <c r="A37" s="40" t="n">
        <v>5</v>
      </c>
      <c r="B37" s="19" t="n">
        <v>20</v>
      </c>
      <c r="C37" s="19" t="n">
        <v>5.7</v>
      </c>
      <c r="D37" s="19" t="n">
        <f aca="false">20*LOG10(C37/$C$31)</f>
        <v>21.1380970267295</v>
      </c>
      <c r="E37" s="19" t="n">
        <v>20</v>
      </c>
      <c r="F37" s="19" t="n">
        <v>4.4</v>
      </c>
      <c r="G37" s="62" t="n">
        <f aca="false">20*LOG10(F37/$F$31)</f>
        <v>38.8896534430034</v>
      </c>
      <c r="H37" s="41" t="n">
        <v>2</v>
      </c>
      <c r="I37" s="41" t="n">
        <v>4.2</v>
      </c>
      <c r="J37" s="42" t="n">
        <f aca="false">20*LOG10(I37/$I$31)</f>
        <v>58.4855857212376</v>
      </c>
    </row>
    <row r="38" customFormat="false" ht="15.75" hidden="false" customHeight="true" outlineLevel="0" collapsed="false">
      <c r="A38" s="40" t="n">
        <v>6</v>
      </c>
      <c r="B38" s="19" t="n">
        <v>50</v>
      </c>
      <c r="C38" s="19" t="n">
        <v>5</v>
      </c>
      <c r="D38" s="19" t="n">
        <f aca="false">20*LOG10(C38/$C$31)</f>
        <v>20</v>
      </c>
      <c r="E38" s="19" t="n">
        <v>50</v>
      </c>
      <c r="F38" s="19" t="n">
        <v>2.8</v>
      </c>
      <c r="G38" s="62" t="n">
        <f aca="false">20*LOG10(F38/$F$31)</f>
        <v>34.963760540124</v>
      </c>
      <c r="H38" s="41" t="n">
        <v>5</v>
      </c>
      <c r="I38" s="41" t="n">
        <v>2.6</v>
      </c>
      <c r="J38" s="42" t="n">
        <f aca="false">20*LOG10(I38/$I$31)</f>
        <v>54.320066872696</v>
      </c>
    </row>
    <row r="39" customFormat="false" ht="15.75" hidden="false" customHeight="true" outlineLevel="0" collapsed="false">
      <c r="A39" s="40" t="n">
        <v>7</v>
      </c>
      <c r="B39" s="19" t="n">
        <v>100</v>
      </c>
      <c r="C39" s="19" t="n">
        <v>4.5</v>
      </c>
      <c r="D39" s="19" t="n">
        <f aca="false">20*LOG10(C39/$C$31)</f>
        <v>19.0848501887865</v>
      </c>
      <c r="E39" s="19" t="n">
        <v>100</v>
      </c>
      <c r="F39" s="19" t="n">
        <v>1.6</v>
      </c>
      <c r="G39" s="62" t="n">
        <f aca="false">20*LOG10(F39/$F$31)</f>
        <v>30.1029995663981</v>
      </c>
      <c r="H39" s="41" t="n">
        <v>10</v>
      </c>
      <c r="I39" s="41" t="n">
        <v>1.5</v>
      </c>
      <c r="J39" s="42" t="n">
        <f aca="false">20*LOG10(I39/$I$31)</f>
        <v>49.5424250943933</v>
      </c>
    </row>
    <row r="40" customFormat="false" ht="15.75" hidden="false" customHeight="true" outlineLevel="0" collapsed="false">
      <c r="A40" s="40" t="n">
        <v>8</v>
      </c>
      <c r="B40" s="19" t="n">
        <v>200</v>
      </c>
      <c r="C40" s="19" t="n">
        <v>3.2</v>
      </c>
      <c r="D40" s="19" t="n">
        <f aca="false">20*LOG10(C40/$C$31)</f>
        <v>16.1235994796777</v>
      </c>
      <c r="E40" s="19" t="n">
        <v>200</v>
      </c>
      <c r="F40" s="19" t="n">
        <v>0.8</v>
      </c>
      <c r="G40" s="62" t="n">
        <f aca="false">20*LOG10(F40/$F$31)</f>
        <v>24.0823996531185</v>
      </c>
      <c r="H40" s="41" t="n">
        <v>20</v>
      </c>
      <c r="I40" s="41" t="n">
        <v>0.8</v>
      </c>
      <c r="J40" s="42" t="n">
        <f aca="false">20*LOG10(I40/$I$31)</f>
        <v>44.0823996531185</v>
      </c>
    </row>
    <row r="41" customFormat="false" ht="15.75" hidden="false" customHeight="true" outlineLevel="0" collapsed="false">
      <c r="A41" s="40" t="n">
        <v>9</v>
      </c>
      <c r="B41" s="19" t="n">
        <v>500</v>
      </c>
      <c r="C41" s="19" t="n">
        <v>1.8</v>
      </c>
      <c r="D41" s="19" t="n">
        <f aca="false">20*LOG10(C41/$C$31)</f>
        <v>11.1260500153457</v>
      </c>
      <c r="E41" s="19" t="n">
        <v>500</v>
      </c>
      <c r="F41" s="19" t="n">
        <v>0.4</v>
      </c>
      <c r="G41" s="62" t="n">
        <f aca="false">20*LOG10(F41/$F$31)</f>
        <v>18.0617997398389</v>
      </c>
      <c r="H41" s="41" t="n">
        <v>100</v>
      </c>
      <c r="I41" s="41" t="n">
        <v>0.2</v>
      </c>
      <c r="J41" s="42" t="n">
        <f aca="false">20*LOG10(I41/$I$31)</f>
        <v>32.0411998265593</v>
      </c>
    </row>
    <row r="42" customFormat="false" ht="15.75" hidden="false" customHeight="true" outlineLevel="0" collapsed="false">
      <c r="A42" s="40" t="n">
        <v>10</v>
      </c>
      <c r="B42" s="19" t="n">
        <v>1000</v>
      </c>
      <c r="C42" s="19" t="n">
        <v>1</v>
      </c>
      <c r="D42" s="19" t="n">
        <f aca="false">20*LOG10(C42/$C$31)</f>
        <v>6.02059991327962</v>
      </c>
      <c r="E42" s="19" t="n">
        <v>1000</v>
      </c>
      <c r="F42" s="19" t="n">
        <v>0.2</v>
      </c>
      <c r="G42" s="62" t="n">
        <f aca="false">20*LOG10(F42/$F$31)</f>
        <v>12.0411998265592</v>
      </c>
      <c r="H42" s="41" t="n">
        <v>500</v>
      </c>
      <c r="I42" s="41"/>
      <c r="J42" s="63"/>
    </row>
    <row r="43" customFormat="false" ht="15.75" hidden="false" customHeight="true" outlineLevel="0" collapsed="false">
      <c r="A43" s="30"/>
      <c r="B43" s="49" t="s">
        <v>40</v>
      </c>
      <c r="C43" s="50" t="s">
        <v>47</v>
      </c>
      <c r="D43" s="51"/>
      <c r="E43" s="49" t="s">
        <v>40</v>
      </c>
      <c r="F43" s="50" t="s">
        <v>48</v>
      </c>
      <c r="G43" s="51"/>
      <c r="H43" s="49" t="s">
        <v>40</v>
      </c>
      <c r="I43" s="50" t="s">
        <v>49</v>
      </c>
      <c r="J43" s="52"/>
    </row>
    <row r="44" customFormat="false" ht="15.75" hidden="false" customHeight="true" outlineLevel="0" collapsed="false">
      <c r="A44" s="55"/>
      <c r="B44" s="56" t="s">
        <v>44</v>
      </c>
      <c r="C44" s="57"/>
      <c r="D44" s="58"/>
      <c r="E44" s="56" t="s">
        <v>44</v>
      </c>
      <c r="F44" s="57"/>
      <c r="G44" s="58"/>
      <c r="H44" s="56" t="s">
        <v>44</v>
      </c>
      <c r="I44" s="57"/>
      <c r="J44" s="17"/>
    </row>
  </sheetData>
  <mergeCells count="24">
    <mergeCell ref="A1:F1"/>
    <mergeCell ref="K1:Q1"/>
    <mergeCell ref="E3:F3"/>
    <mergeCell ref="G3:H3"/>
    <mergeCell ref="P3:Q3"/>
    <mergeCell ref="R3:S3"/>
    <mergeCell ref="T3:U3"/>
    <mergeCell ref="K4:L4"/>
    <mergeCell ref="P4:Q4"/>
    <mergeCell ref="R4:S4"/>
    <mergeCell ref="T4:U4"/>
    <mergeCell ref="K5:L5"/>
    <mergeCell ref="P5:Q5"/>
    <mergeCell ref="R5:S5"/>
    <mergeCell ref="T5:U5"/>
    <mergeCell ref="A7:J7"/>
    <mergeCell ref="K8:U8"/>
    <mergeCell ref="B11:D11"/>
    <mergeCell ref="E11:G11"/>
    <mergeCell ref="H11:J11"/>
    <mergeCell ref="K18:U18"/>
    <mergeCell ref="B30:D30"/>
    <mergeCell ref="E30:G30"/>
    <mergeCell ref="H30:J30"/>
  </mergeCells>
  <printOptions headings="false" gridLines="false" gridLinesSet="true" horizontalCentered="false" verticalCentered="false"/>
  <pageMargins left="0.729861111111111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8:11:52Z</dcterms:created>
  <dc:creator>Michal Trs</dc:creator>
  <dc:description/>
  <dc:language>en-US</dc:language>
  <cp:lastModifiedBy>mtrs</cp:lastModifiedBy>
  <cp:lastPrinted>2001-10-15T19:26:31Z</cp:lastPrinted>
  <dcterms:modified xsi:type="dcterms:W3CDTF">2001-11-05T23:58:56Z</dcterms:modified>
  <cp:revision>0</cp:revision>
  <dc:subject/>
  <dc:title/>
</cp:coreProperties>
</file>