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80148458"/>
        <c:axId val="14995651"/>
      </c:scatterChart>
      <c:valAx>
        <c:axId val="801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95651"/>
        <c:crossesAt val="0"/>
        <c:crossBetween val="midCat"/>
      </c:valAx>
      <c:valAx>
        <c:axId val="149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484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2406148"/>
        <c:axId val="84554523"/>
      </c:scatterChart>
      <c:valAx>
        <c:axId val="24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4523"/>
        <c:crossesAt val="0"/>
        <c:crossBetween val="midCat"/>
      </c:valAx>
      <c:valAx>
        <c:axId val="845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6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56054666"/>
        <c:axId val="77770918"/>
      </c:scatterChart>
      <c:valAx>
        <c:axId val="5605466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0918"/>
        <c:crossesAt val="0"/>
        <c:crossBetween val="midCat"/>
      </c:valAx>
      <c:valAx>
        <c:axId val="777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5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98584928"/>
        <c:axId val="97638330"/>
      </c:scatterChart>
      <c:valAx>
        <c:axId val="9858492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8330"/>
        <c:crossesAt val="0"/>
        <c:crossBetween val="midCat"/>
      </c:valAx>
      <c:valAx>
        <c:axId val="976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84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32957438"/>
        <c:axId val="99079126"/>
      </c:scatterChart>
      <c:valAx>
        <c:axId val="329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9126"/>
        <c:crossesAt val="0"/>
        <c:crossBetween val="midCat"/>
      </c:valAx>
      <c:valAx>
        <c:axId val="990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7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6447674"/>
        <c:axId val="35175528"/>
      </c:scatterChart>
      <c:valAx>
        <c:axId val="64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75528"/>
        <c:crossesAt val="0"/>
        <c:crossBetween val="midCat"/>
      </c:valAx>
      <c:valAx>
        <c:axId val="351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6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52908345"/>
        <c:axId val="25958044"/>
      </c:scatterChart>
      <c:valAx>
        <c:axId val="5290834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58044"/>
        <c:crossesAt val="0"/>
        <c:crossBetween val="midCat"/>
      </c:valAx>
      <c:valAx>
        <c:axId val="259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08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46710317"/>
        <c:axId val="58770470"/>
      </c:scatterChart>
      <c:valAx>
        <c:axId val="4671031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70470"/>
        <c:crossesAt val="0"/>
        <c:crossBetween val="midCat"/>
      </c:valAx>
      <c:valAx>
        <c:axId val="587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89916902"/>
        <c:axId val="56535400"/>
      </c:scatterChart>
      <c:valAx>
        <c:axId val="8991690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35400"/>
        <c:crossesAt val="0"/>
        <c:crossBetween val="midCat"/>
      </c:valAx>
      <c:valAx>
        <c:axId val="565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16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37208253"/>
        <c:axId val="55886254"/>
      </c:scatterChart>
      <c:valAx>
        <c:axId val="3720825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86254"/>
        <c:crossesAt val="0"/>
        <c:crossBetween val="midCat"/>
      </c:valAx>
      <c:valAx>
        <c:axId val="55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0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83484770"/>
        <c:axId val="27579997"/>
      </c:scatterChart>
      <c:valAx>
        <c:axId val="8348477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9997"/>
        <c:crossesAt val="0"/>
        <c:crossBetween val="midCat"/>
      </c:valAx>
      <c:valAx>
        <c:axId val="275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8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68709584"/>
        <c:axId val="62009013"/>
      </c:scatterChart>
      <c:valAx>
        <c:axId val="6870958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09013"/>
        <c:crossesAt val="0"/>
        <c:crossBetween val="midCat"/>
      </c:valAx>
      <c:valAx>
        <c:axId val="620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0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53416696"/>
        <c:axId val="43161125"/>
      </c:scatterChart>
      <c:valAx>
        <c:axId val="534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1125"/>
        <c:crossesAt val="0"/>
        <c:crossBetween val="midCat"/>
      </c:valAx>
      <c:valAx>
        <c:axId val="431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6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