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List1" sheetId="1" state="visible" r:id="rId2"/>
    <sheet name="List2" sheetId="2" state="visible" r:id="rId3"/>
    <sheet name="Aa" sheetId="3" state="visible" r:id="rId4"/>
    <sheet name="Ad" sheetId="4" state="visible" r:id="rId5"/>
    <sheet name="Ba" sheetId="5" state="visible" r:id="rId6"/>
    <sheet name="Bc" sheetId="6" state="visible" r:id="rId7"/>
    <sheet name="B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Digitálně analogové převodníky</t>
  </si>
  <si>
    <t xml:space="preserve">Analogově digitální převodníky</t>
  </si>
  <si>
    <t xml:space="preserve">Převodní charakteristika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= 10 V</t>
    </r>
  </si>
  <si>
    <t xml:space="preserve">Rozsah 0 až 10 V</t>
  </si>
  <si>
    <t xml:space="preserve">Rozsah -5 až +5V</t>
  </si>
  <si>
    <t xml:space="preserve">Č. m.</t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BIN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DEK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t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U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t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</t>
    </r>
    <r>
      <rPr>
        <sz val="10"/>
        <rFont val="Arial"/>
        <family val="0"/>
        <charset val="238"/>
      </rPr>
      <t xml:space="preserve"> / V</t>
    </r>
  </si>
  <si>
    <t xml:space="preserve">1</t>
  </si>
  <si>
    <t xml:space="preserve">10</t>
  </si>
  <si>
    <t xml:space="preserve">11</t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0</t>
    </r>
    <r>
      <rPr>
        <sz val="10"/>
        <rFont val="Arial"/>
        <family val="0"/>
        <charset val="238"/>
      </rPr>
      <t xml:space="preserve"> / %</t>
    </r>
  </si>
  <si>
    <t xml:space="preserve">100</t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/ %</t>
    </r>
  </si>
  <si>
    <t xml:space="preserve">01111110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NL / %</t>
    </r>
  </si>
  <si>
    <t xml:space="preserve">01111111</t>
  </si>
  <si>
    <t xml:space="preserve">10000000</t>
  </si>
  <si>
    <t xml:space="preserve">10000001</t>
  </si>
  <si>
    <t xml:space="preserve">10000010</t>
  </si>
  <si>
    <t xml:space="preserve">10000011</t>
  </si>
  <si>
    <t xml:space="preserve">11111011</t>
  </si>
  <si>
    <t xml:space="preserve">11111100</t>
  </si>
  <si>
    <t xml:space="preserve">11111101</t>
  </si>
  <si>
    <t xml:space="preserve">11111110</t>
  </si>
  <si>
    <t xml:space="preserve">11111111</t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0</t>
    </r>
    <r>
      <rPr>
        <sz val="10"/>
        <rFont val="Arial"/>
        <family val="0"/>
        <charset val="238"/>
      </rPr>
      <t xml:space="preserve"> =</t>
    </r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NL</t>
    </r>
  </si>
  <si>
    <t xml:space="preserve">A/D převodník s dvojnou integrací</t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0</t>
    </r>
    <r>
      <rPr>
        <sz val="10"/>
        <rFont val="Arial"/>
        <family val="0"/>
        <charset val="238"/>
      </rPr>
      <t xml:space="preserve"> / ms</t>
    </r>
  </si>
  <si>
    <t xml:space="preserve">T / ms</t>
  </si>
  <si>
    <r>
      <rPr>
        <b val="true"/>
        <sz val="12"/>
        <rFont val="Times New Roman CE"/>
        <family val="1"/>
        <charset val="238"/>
      </rPr>
      <t xml:space="preserve">Doba ustálení :</t>
    </r>
    <r>
      <rPr>
        <sz val="10"/>
        <rFont val="Arial"/>
        <family val="0"/>
        <charset val="238"/>
      </rPr>
      <t xml:space="preserve"> T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= 1,72µs</t>
    </r>
  </si>
  <si>
    <t xml:space="preserve">Střídavý zesilovač s číslicově řízeným zesílením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šš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ef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OKT</t>
    </r>
    <r>
      <rPr>
        <sz val="10"/>
        <rFont val="Arial"/>
        <family val="0"/>
        <charset val="238"/>
      </rPr>
      <t xml:space="preserve"> / -</t>
    </r>
  </si>
  <si>
    <t xml:space="preserve">032</t>
  </si>
  <si>
    <t xml:space="preserve">063</t>
  </si>
  <si>
    <t xml:space="preserve">115</t>
  </si>
  <si>
    <t xml:space="preserve">146</t>
  </si>
  <si>
    <t xml:space="preserve">163</t>
  </si>
  <si>
    <t xml:space="preserve">200</t>
  </si>
  <si>
    <t xml:space="preserve">215</t>
  </si>
  <si>
    <t xml:space="preserve">232</t>
  </si>
  <si>
    <t xml:space="preserve">246</t>
  </si>
  <si>
    <t xml:space="preserve">263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n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max 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"/>
    <numFmt numFmtId="167" formatCode="0.0000"/>
    <numFmt numFmtId="168" formatCode="0.000"/>
    <numFmt numFmtId="169" formatCode="0.00%"/>
    <numFmt numFmtId="170" formatCode="0.000%"/>
    <numFmt numFmtId="171" formatCode="General"/>
    <numFmt numFmtId="172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sz val="10"/>
      <color rgb="FF000000"/>
      <name val="Arial"/>
      <family val="2"/>
    </font>
    <font>
      <sz val="5.75"/>
      <name val="Arial"/>
      <family val="0"/>
      <charset val="238"/>
    </font>
    <font>
      <sz val="3.5"/>
      <name val="Arial"/>
      <family val="2"/>
      <charset val="238"/>
    </font>
    <font>
      <sz val="5.75"/>
      <color rgb="FF000000"/>
      <name val="Arial"/>
      <family val="2"/>
    </font>
    <font>
      <sz val="8"/>
      <name val="Arial"/>
      <family val="0"/>
      <charset val="238"/>
    </font>
    <font>
      <sz val="4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</font>
    <font>
      <sz val="6"/>
      <name val="Arial"/>
      <family val="2"/>
      <charset val="238"/>
    </font>
    <font>
      <sz val="3.75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5.5"/>
      <name val="Arial"/>
      <family val="0"/>
      <charset val="238"/>
    </font>
    <font>
      <sz val="5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7:$AK$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5:$AK$5</c:f>
              <c:numCache>
                <c:formatCode>General</c:formatCode>
                <c:ptCount val="3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3</c:v>
                </c:pt>
                <c:pt idx="15">
                  <c:v>0</c:v>
                </c:pt>
                <c:pt idx="16">
                  <c:v>0</c:v>
                </c:pt>
                <c:pt idx="17">
                  <c:v>3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3</c:v>
                </c:pt>
                <c:pt idx="27">
                  <c:v>0</c:v>
                </c:pt>
                <c:pt idx="28">
                  <c:v>0</c:v>
                </c:pt>
                <c:pt idx="29">
                  <c:v>3</c:v>
                </c:pt>
                <c:pt idx="30">
                  <c:v>3</c:v>
                </c:pt>
                <c:pt idx="31">
                  <c:v>0</c:v>
                </c:pt>
                <c:pt idx="32">
                  <c:v>0</c:v>
                </c:pt>
                <c:pt idx="33">
                  <c:v>3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7:$AK$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8:$AK$8</c:f>
              <c:numCache>
                <c:formatCode>General</c:formatCode>
                <c:ptCount val="37"/>
                <c:pt idx="0">
                  <c:v>0</c:v>
                </c:pt>
                <c:pt idx="1">
                  <c:v>2.8</c:v>
                </c:pt>
                <c:pt idx="2">
                  <c:v>3.444</c:v>
                </c:pt>
                <c:pt idx="3">
                  <c:v>3.825</c:v>
                </c:pt>
                <c:pt idx="4">
                  <c:v>4.2</c:v>
                </c:pt>
                <c:pt idx="5">
                  <c:v>4.175</c:v>
                </c:pt>
                <c:pt idx="6">
                  <c:v>4.206</c:v>
                </c:pt>
                <c:pt idx="7">
                  <c:v>4.206</c:v>
                </c:pt>
                <c:pt idx="8">
                  <c:v>4.254</c:v>
                </c:pt>
                <c:pt idx="9">
                  <c:v>4.262</c:v>
                </c:pt>
                <c:pt idx="10">
                  <c:v>4.25</c:v>
                </c:pt>
                <c:pt idx="11">
                  <c:v>4.25</c:v>
                </c:pt>
                <c:pt idx="12">
                  <c:v>4.25</c:v>
                </c:pt>
                <c:pt idx="13">
                  <c:v>4.25</c:v>
                </c:pt>
                <c:pt idx="14">
                  <c:v>4.25</c:v>
                </c:pt>
                <c:pt idx="15">
                  <c:v>4.25</c:v>
                </c:pt>
                <c:pt idx="16">
                  <c:v>4.25</c:v>
                </c:pt>
                <c:pt idx="17">
                  <c:v>4.25</c:v>
                </c:pt>
                <c:pt idx="18">
                  <c:v>4.25</c:v>
                </c:pt>
                <c:pt idx="19">
                  <c:v>4.25</c:v>
                </c:pt>
                <c:pt idx="20">
                  <c:v>4.25</c:v>
                </c:pt>
                <c:pt idx="21">
                  <c:v>4.25</c:v>
                </c:pt>
                <c:pt idx="22">
                  <c:v>4.25</c:v>
                </c:pt>
                <c:pt idx="23">
                  <c:v>4.25</c:v>
                </c:pt>
                <c:pt idx="24">
                  <c:v>4.25</c:v>
                </c:pt>
                <c:pt idx="25">
                  <c:v>4.25</c:v>
                </c:pt>
                <c:pt idx="26">
                  <c:v>4.25</c:v>
                </c:pt>
                <c:pt idx="27">
                  <c:v>4.25</c:v>
                </c:pt>
                <c:pt idx="28">
                  <c:v>4.25</c:v>
                </c:pt>
                <c:pt idx="29">
                  <c:v>4.25</c:v>
                </c:pt>
                <c:pt idx="30">
                  <c:v>4.25</c:v>
                </c:pt>
                <c:pt idx="31">
                  <c:v>4.25</c:v>
                </c:pt>
                <c:pt idx="32">
                  <c:v>4.2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60234482"/>
        <c:axId val="408987"/>
      </c:scatterChart>
      <c:valAx>
        <c:axId val="6023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7"/>
        <c:crossesAt val="0"/>
        <c:crossBetween val="midCat"/>
      </c:valAx>
      <c:valAx>
        <c:axId val="40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38:$V$46</c:f>
              <c:numCache>
                <c:formatCode>General</c:formatCode>
                <c:ptCount val="9"/>
                <c:pt idx="0">
                  <c:v>10.048</c:v>
                </c:pt>
                <c:pt idx="1">
                  <c:v>10.095</c:v>
                </c:pt>
                <c:pt idx="2">
                  <c:v>10.095</c:v>
                </c:pt>
                <c:pt idx="3">
                  <c:v>10.138</c:v>
                </c:pt>
                <c:pt idx="4">
                  <c:v>10.138</c:v>
                </c:pt>
                <c:pt idx="5">
                  <c:v>10.168</c:v>
                </c:pt>
                <c:pt idx="6">
                  <c:v>10.168</c:v>
                </c:pt>
                <c:pt idx="7">
                  <c:v>10.17</c:v>
                </c:pt>
                <c:pt idx="8">
                  <c:v>10.17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38:$W$46</c:f>
              <c:numCache>
                <c:formatCode>General</c:formatCode>
                <c:ptCount val="9"/>
                <c:pt idx="0">
                  <c:v>10.048</c:v>
                </c:pt>
                <c:pt idx="1">
                  <c:v>10.048</c:v>
                </c:pt>
                <c:pt idx="2">
                  <c:v>10.095</c:v>
                </c:pt>
                <c:pt idx="3">
                  <c:v>10.095</c:v>
                </c:pt>
                <c:pt idx="4">
                  <c:v>10.138</c:v>
                </c:pt>
                <c:pt idx="5">
                  <c:v>10.138</c:v>
                </c:pt>
                <c:pt idx="6">
                  <c:v>10.168</c:v>
                </c:pt>
                <c:pt idx="7">
                  <c:v>10.168</c:v>
                </c:pt>
                <c:pt idx="8">
                  <c:v>10.17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38:$X$46</c:f>
              <c:numCache>
                <c:formatCode>General</c:formatCode>
                <c:ptCount val="9"/>
                <c:pt idx="0">
                  <c:v>9.88235294117647</c:v>
                </c:pt>
                <c:pt idx="1">
                  <c:v>9.92156862745098</c:v>
                </c:pt>
                <c:pt idx="2">
                  <c:v>9.92156862745098</c:v>
                </c:pt>
                <c:pt idx="3">
                  <c:v>9.96078431372549</c:v>
                </c:pt>
                <c:pt idx="4">
                  <c:v>9.96078431372549</c:v>
                </c:pt>
                <c:pt idx="5">
                  <c:v>10</c:v>
                </c:pt>
                <c:pt idx="6">
                  <c:v>10</c:v>
                </c:pt>
                <c:pt idx="7">
                  <c:v>10.0392156862745</c:v>
                </c:pt>
                <c:pt idx="8">
                  <c:v>10.0392156862745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Y$38:$Y$46</c:f>
              <c:numCache>
                <c:formatCode>General</c:formatCode>
                <c:ptCount val="9"/>
                <c:pt idx="0">
                  <c:v>9.88235294117647</c:v>
                </c:pt>
                <c:pt idx="1">
                  <c:v>9.88235294117647</c:v>
                </c:pt>
                <c:pt idx="2">
                  <c:v>9.92156862745098</c:v>
                </c:pt>
                <c:pt idx="3">
                  <c:v>9.92156862745098</c:v>
                </c:pt>
                <c:pt idx="4">
                  <c:v>9.96078431372549</c:v>
                </c:pt>
                <c:pt idx="5">
                  <c:v>9.96078431372549</c:v>
                </c:pt>
                <c:pt idx="6">
                  <c:v>10</c:v>
                </c:pt>
                <c:pt idx="7">
                  <c:v>10</c:v>
                </c:pt>
                <c:pt idx="8">
                  <c:v>10.0392156862745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axId val="13349275"/>
        <c:axId val="69656940"/>
      </c:scatterChart>
      <c:valAx>
        <c:axId val="13349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940"/>
        <c:crossesAt val="0"/>
        <c:crossBetween val="midCat"/>
      </c:valAx>
      <c:valAx>
        <c:axId val="69656940"/>
        <c:scaling>
          <c:orientation val="minMax"/>
          <c:max val="256"/>
          <c:min val="25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275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7811758"/>
        <c:axId val="20779550"/>
      </c:barChart>
      <c:catAx>
        <c:axId val="27811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79550"/>
        <c:auto val="1"/>
        <c:lblAlgn val="ctr"/>
        <c:lblOffset val="100"/>
        <c:noMultiLvlLbl val="0"/>
      </c:catAx>
      <c:valAx>
        <c:axId val="207795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117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ériový výstup převodník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0380719525"/>
          <c:y val="0.155064610254273"/>
          <c:w val="0.969044708347887"/>
          <c:h val="0.7986661108795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7:$AK$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10:$AK$10</c:f>
              <c:numCache>
                <c:formatCode>General</c:formatCode>
                <c:ptCount val="37"/>
                <c:pt idx="0">
                  <c:v>0</c:v>
                </c:pt>
                <c:pt idx="1">
                  <c:v>2.5</c:v>
                </c:pt>
                <c:pt idx="2">
                  <c:v>3.437</c:v>
                </c:pt>
                <c:pt idx="3">
                  <c:v>3.729</c:v>
                </c:pt>
                <c:pt idx="4">
                  <c:v>3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</c:v>
                </c:pt>
                <c:pt idx="14">
                  <c:v>4.126</c:v>
                </c:pt>
                <c:pt idx="15">
                  <c:v>4.2</c:v>
                </c:pt>
                <c:pt idx="16">
                  <c:v>4.2</c:v>
                </c:pt>
                <c:pt idx="17">
                  <c:v>4.2</c:v>
                </c:pt>
                <c:pt idx="18">
                  <c:v>4.2</c:v>
                </c:pt>
                <c:pt idx="19">
                  <c:v>4.2</c:v>
                </c:pt>
                <c:pt idx="20">
                  <c:v>4.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4</c:v>
                </c:pt>
                <c:pt idx="26">
                  <c:v>4.141</c:v>
                </c:pt>
                <c:pt idx="27">
                  <c:v>4.2</c:v>
                </c:pt>
                <c:pt idx="28">
                  <c:v>4.2</c:v>
                </c:pt>
                <c:pt idx="29">
                  <c:v>4.2</c:v>
                </c:pt>
                <c:pt idx="30">
                  <c:v>4.2</c:v>
                </c:pt>
                <c:pt idx="31">
                  <c:v>4.2</c:v>
                </c:pt>
                <c:pt idx="32">
                  <c:v>4.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44547027"/>
        <c:axId val="3817876"/>
      </c:scatterChart>
      <c:valAx>
        <c:axId val="44547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76"/>
        <c:crossesAt val="0"/>
        <c:crossBetween val="midCat"/>
      </c:valAx>
      <c:valAx>
        <c:axId val="381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0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enerátor</a:t>
            </a:r>
          </a:p>
        </c:rich>
      </c:tx>
      <c:layout>
        <c:manualLayout>
          <c:xMode val="edge"/>
          <c:yMode val="edge"/>
          <c:x val="0.456252183024799"/>
          <c:y val="0.0608615948670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0380719525"/>
          <c:y val="0.135472043996334"/>
          <c:w val="0.969044708347887"/>
          <c:h val="0.8229147571035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4:$AK$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10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520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930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340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750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160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570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980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390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5:$AK$5</c:f>
              <c:numCache>
                <c:formatCode>General</c:formatCode>
                <c:ptCount val="3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3</c:v>
                </c:pt>
                <c:pt idx="15">
                  <c:v>0</c:v>
                </c:pt>
                <c:pt idx="16">
                  <c:v>0</c:v>
                </c:pt>
                <c:pt idx="17">
                  <c:v>3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3</c:v>
                </c:pt>
                <c:pt idx="27">
                  <c:v>0</c:v>
                </c:pt>
                <c:pt idx="28">
                  <c:v>0</c:v>
                </c:pt>
                <c:pt idx="29">
                  <c:v>3</c:v>
                </c:pt>
                <c:pt idx="30">
                  <c:v>3</c:v>
                </c:pt>
                <c:pt idx="31">
                  <c:v>0</c:v>
                </c:pt>
                <c:pt idx="32">
                  <c:v>0</c:v>
                </c:pt>
                <c:pt idx="33">
                  <c:v>3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56202921"/>
        <c:axId val="65036021"/>
      </c:scatterChart>
      <c:valAx>
        <c:axId val="5620292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021"/>
        <c:crossesAt val="0"/>
        <c:crossBetween val="midCat"/>
      </c:valAx>
      <c:valAx>
        <c:axId val="6503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9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at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0380719525"/>
          <c:y val="0.188293370944993"/>
          <c:w val="0.969044708347887"/>
          <c:h val="0.7599905970850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9:$AK$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8:$AK$8</c:f>
              <c:numCache>
                <c:formatCode>General</c:formatCode>
                <c:ptCount val="37"/>
                <c:pt idx="0">
                  <c:v>0</c:v>
                </c:pt>
                <c:pt idx="1">
                  <c:v>2.8</c:v>
                </c:pt>
                <c:pt idx="2">
                  <c:v>3.444</c:v>
                </c:pt>
                <c:pt idx="3">
                  <c:v>3.825</c:v>
                </c:pt>
                <c:pt idx="4">
                  <c:v>4.2</c:v>
                </c:pt>
                <c:pt idx="5">
                  <c:v>4.175</c:v>
                </c:pt>
                <c:pt idx="6">
                  <c:v>4.206</c:v>
                </c:pt>
                <c:pt idx="7">
                  <c:v>4.206</c:v>
                </c:pt>
                <c:pt idx="8">
                  <c:v>4.254</c:v>
                </c:pt>
                <c:pt idx="9">
                  <c:v>4.262</c:v>
                </c:pt>
                <c:pt idx="10">
                  <c:v>4.25</c:v>
                </c:pt>
                <c:pt idx="11">
                  <c:v>4.25</c:v>
                </c:pt>
                <c:pt idx="12">
                  <c:v>4.25</c:v>
                </c:pt>
                <c:pt idx="13">
                  <c:v>4.25</c:v>
                </c:pt>
                <c:pt idx="14">
                  <c:v>4.25</c:v>
                </c:pt>
                <c:pt idx="15">
                  <c:v>4.25</c:v>
                </c:pt>
                <c:pt idx="16">
                  <c:v>4.25</c:v>
                </c:pt>
                <c:pt idx="17">
                  <c:v>4.25</c:v>
                </c:pt>
                <c:pt idx="18">
                  <c:v>4.25</c:v>
                </c:pt>
                <c:pt idx="19">
                  <c:v>4.25</c:v>
                </c:pt>
                <c:pt idx="20">
                  <c:v>4.25</c:v>
                </c:pt>
                <c:pt idx="21">
                  <c:v>4.25</c:v>
                </c:pt>
                <c:pt idx="22">
                  <c:v>4.25</c:v>
                </c:pt>
                <c:pt idx="23">
                  <c:v>4.25</c:v>
                </c:pt>
                <c:pt idx="24">
                  <c:v>4.25</c:v>
                </c:pt>
                <c:pt idx="25">
                  <c:v>4.25</c:v>
                </c:pt>
                <c:pt idx="26">
                  <c:v>4.25</c:v>
                </c:pt>
                <c:pt idx="27">
                  <c:v>4.25</c:v>
                </c:pt>
                <c:pt idx="28">
                  <c:v>4.25</c:v>
                </c:pt>
                <c:pt idx="29">
                  <c:v>4.25</c:v>
                </c:pt>
                <c:pt idx="30">
                  <c:v>4.25</c:v>
                </c:pt>
                <c:pt idx="31">
                  <c:v>4.25</c:v>
                </c:pt>
                <c:pt idx="32">
                  <c:v>4.2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59845008"/>
        <c:axId val="55898731"/>
      </c:scatterChart>
      <c:valAx>
        <c:axId val="5984500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731"/>
        <c:crossesAt val="0"/>
        <c:crossBetween val="midCat"/>
      </c:valAx>
      <c:valAx>
        <c:axId val="5589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0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3:$F$63</c:f>
              <c:numCache>
                <c:formatCode>General</c:formatCode>
                <c:ptCount val="4"/>
                <c:pt idx="0">
                  <c:v>0</c:v>
                </c:pt>
                <c:pt idx="1">
                  <c:v>118</c:v>
                </c:pt>
                <c:pt idx="2">
                  <c:v>190</c:v>
                </c:pt>
                <c:pt idx="3">
                  <c:v>412</c:v>
                </c:pt>
              </c:numCache>
            </c:numRef>
          </c:xVal>
          <c:yVal>
            <c:numRef>
              <c:f>List1!$C$62:$F$6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4:$F$64</c:f>
              <c:numCache>
                <c:formatCode>General</c:formatCode>
                <c:ptCount val="4"/>
                <c:pt idx="0">
                  <c:v>0</c:v>
                </c:pt>
                <c:pt idx="1">
                  <c:v>122</c:v>
                </c:pt>
                <c:pt idx="2">
                  <c:v>246</c:v>
                </c:pt>
                <c:pt idx="3">
                  <c:v>362</c:v>
                </c:pt>
              </c:numCache>
            </c:numRef>
          </c:xVal>
          <c:yVal>
            <c:numRef>
              <c:f>List1!$C$62:$F$6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F$65</c:f>
              <c:numCache>
                <c:formatCode>General</c:formatCode>
                <c:ptCount val="4"/>
                <c:pt idx="0">
                  <c:v>0</c:v>
                </c:pt>
                <c:pt idx="1">
                  <c:v>120</c:v>
                </c:pt>
                <c:pt idx="2">
                  <c:v>308</c:v>
                </c:pt>
                <c:pt idx="3">
                  <c:v>296</c:v>
                </c:pt>
              </c:numCache>
            </c:numRef>
          </c:xVal>
          <c:yVal>
            <c:numRef>
              <c:f>List1!$C$62:$F$6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81101740"/>
        <c:axId val="89077181"/>
      </c:scatterChart>
      <c:valAx>
        <c:axId val="81101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181"/>
        <c:crossesAt val="0"/>
        <c:crossBetween val="midCat"/>
      </c:valAx>
      <c:valAx>
        <c:axId val="8907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017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6466342"/>
        <c:axId val="28227790"/>
      </c:barChart>
      <c:catAx>
        <c:axId val="66466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27790"/>
        <c:auto val="1"/>
        <c:lblAlgn val="ctr"/>
        <c:lblOffset val="100"/>
        <c:noMultiLvlLbl val="0"/>
      </c:catAx>
      <c:valAx>
        <c:axId val="28227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663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662401270794"/>
          <c:y val="0.108040201005025"/>
          <c:w val="0.962317433702511"/>
          <c:h val="0.84102329830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62:$L$72</c:f>
              <c:numCache>
                <c:formatCode>General</c:formatCode>
                <c:ptCount val="11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27</c:v>
                </c:pt>
                <c:pt idx="4">
                  <c:v>128</c:v>
                </c:pt>
                <c:pt idx="5">
                  <c:v>128</c:v>
                </c:pt>
                <c:pt idx="6">
                  <c:v>129</c:v>
                </c:pt>
                <c:pt idx="7">
                  <c:v>129</c:v>
                </c:pt>
                <c:pt idx="8">
                  <c:v>130</c:v>
                </c:pt>
                <c:pt idx="9">
                  <c:v>130</c:v>
                </c:pt>
                <c:pt idx="10">
                  <c:v>131</c:v>
                </c:pt>
              </c:numCache>
            </c:numRef>
          </c:xVal>
          <c:yVal>
            <c:numRef>
              <c:f>List1!$M$62:$M$72</c:f>
              <c:numCache>
                <c:formatCode>General</c:formatCode>
                <c:ptCount val="11"/>
                <c:pt idx="0">
                  <c:v>4.937</c:v>
                </c:pt>
                <c:pt idx="1">
                  <c:v>4.937</c:v>
                </c:pt>
                <c:pt idx="2">
                  <c:v>4.976</c:v>
                </c:pt>
                <c:pt idx="3">
                  <c:v>4.976</c:v>
                </c:pt>
                <c:pt idx="4">
                  <c:v>5.019</c:v>
                </c:pt>
                <c:pt idx="5">
                  <c:v>5.019</c:v>
                </c:pt>
                <c:pt idx="6">
                  <c:v>5.058</c:v>
                </c:pt>
                <c:pt idx="7">
                  <c:v>5.058</c:v>
                </c:pt>
                <c:pt idx="8">
                  <c:v>5.097</c:v>
                </c:pt>
                <c:pt idx="9">
                  <c:v>5.097</c:v>
                </c:pt>
                <c:pt idx="10">
                  <c:v>5.1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62:$L$72</c:f>
              <c:numCache>
                <c:formatCode>General</c:formatCode>
                <c:ptCount val="11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27</c:v>
                </c:pt>
                <c:pt idx="4">
                  <c:v>128</c:v>
                </c:pt>
                <c:pt idx="5">
                  <c:v>128</c:v>
                </c:pt>
                <c:pt idx="6">
                  <c:v>129</c:v>
                </c:pt>
                <c:pt idx="7">
                  <c:v>129</c:v>
                </c:pt>
                <c:pt idx="8">
                  <c:v>130</c:v>
                </c:pt>
                <c:pt idx="9">
                  <c:v>130</c:v>
                </c:pt>
                <c:pt idx="10">
                  <c:v>131</c:v>
                </c:pt>
              </c:numCache>
            </c:numRef>
          </c:xVal>
          <c:yVal>
            <c:numRef>
              <c:f>List1!$N$62:$N$72</c:f>
              <c:numCache>
                <c:formatCode>General</c:formatCode>
                <c:ptCount val="11"/>
                <c:pt idx="0">
                  <c:v>4.94117647058824</c:v>
                </c:pt>
                <c:pt idx="1">
                  <c:v>4.94117647058824</c:v>
                </c:pt>
                <c:pt idx="2">
                  <c:v>4.98039215686275</c:v>
                </c:pt>
                <c:pt idx="3">
                  <c:v>4.98039215686275</c:v>
                </c:pt>
                <c:pt idx="4">
                  <c:v>5.01960784313726</c:v>
                </c:pt>
                <c:pt idx="5">
                  <c:v>5.01960784313726</c:v>
                </c:pt>
                <c:pt idx="6">
                  <c:v>5.05882352941176</c:v>
                </c:pt>
                <c:pt idx="7">
                  <c:v>5.05882352941176</c:v>
                </c:pt>
                <c:pt idx="8">
                  <c:v>5.09803921568627</c:v>
                </c:pt>
                <c:pt idx="9">
                  <c:v>5.09803921568627</c:v>
                </c:pt>
                <c:pt idx="10">
                  <c:v>5.13725490196078</c:v>
                </c:pt>
              </c:numCache>
            </c:numRef>
          </c:yVal>
          <c:smooth val="0"/>
        </c:ser>
        <c:axId val="35279006"/>
        <c:axId val="59410401"/>
      </c:scatterChart>
      <c:valAx>
        <c:axId val="35279006"/>
        <c:scaling>
          <c:orientation val="minMax"/>
          <c:min val="12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401"/>
        <c:crossesAt val="0"/>
        <c:crossBetween val="midCat"/>
      </c:valAx>
      <c:valAx>
        <c:axId val="5941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0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50:$Q$58</c:f>
              <c:numCache>
                <c:formatCode>General</c:formatCode>
                <c:ptCount val="9"/>
                <c:pt idx="0">
                  <c:v>251</c:v>
                </c:pt>
                <c:pt idx="1">
                  <c:v>251</c:v>
                </c:pt>
                <c:pt idx="2">
                  <c:v>252</c:v>
                </c:pt>
                <c:pt idx="3">
                  <c:v>252</c:v>
                </c:pt>
                <c:pt idx="4">
                  <c:v>253</c:v>
                </c:pt>
                <c:pt idx="5">
                  <c:v>253</c:v>
                </c:pt>
                <c:pt idx="6">
                  <c:v>254</c:v>
                </c:pt>
                <c:pt idx="7">
                  <c:v>254</c:v>
                </c:pt>
                <c:pt idx="8">
                  <c:v>255</c:v>
                </c:pt>
              </c:numCache>
            </c:numRef>
          </c:xVal>
          <c:yVal>
            <c:numRef>
              <c:f>List1!$R$50:$R$58</c:f>
              <c:numCache>
                <c:formatCode>General</c:formatCode>
                <c:ptCount val="9"/>
                <c:pt idx="0">
                  <c:v>9.808</c:v>
                </c:pt>
                <c:pt idx="1">
                  <c:v>9.808</c:v>
                </c:pt>
                <c:pt idx="2">
                  <c:v>9.848</c:v>
                </c:pt>
                <c:pt idx="3">
                  <c:v>9.848</c:v>
                </c:pt>
                <c:pt idx="4">
                  <c:v>9.886</c:v>
                </c:pt>
                <c:pt idx="5">
                  <c:v>9.886</c:v>
                </c:pt>
                <c:pt idx="6">
                  <c:v>9.925</c:v>
                </c:pt>
                <c:pt idx="7">
                  <c:v>9.925</c:v>
                </c:pt>
                <c:pt idx="8">
                  <c:v>9.9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50:$Q$58</c:f>
              <c:numCache>
                <c:formatCode>General</c:formatCode>
                <c:ptCount val="9"/>
                <c:pt idx="0">
                  <c:v>251</c:v>
                </c:pt>
                <c:pt idx="1">
                  <c:v>251</c:v>
                </c:pt>
                <c:pt idx="2">
                  <c:v>252</c:v>
                </c:pt>
                <c:pt idx="3">
                  <c:v>252</c:v>
                </c:pt>
                <c:pt idx="4">
                  <c:v>253</c:v>
                </c:pt>
                <c:pt idx="5">
                  <c:v>253</c:v>
                </c:pt>
                <c:pt idx="6">
                  <c:v>254</c:v>
                </c:pt>
                <c:pt idx="7">
                  <c:v>254</c:v>
                </c:pt>
                <c:pt idx="8">
                  <c:v>255</c:v>
                </c:pt>
              </c:numCache>
            </c:numRef>
          </c:xVal>
          <c:yVal>
            <c:numRef>
              <c:f>List1!$S$50:$S$58</c:f>
              <c:numCache>
                <c:formatCode>General</c:formatCode>
                <c:ptCount val="9"/>
                <c:pt idx="0">
                  <c:v>9.84313725490196</c:v>
                </c:pt>
                <c:pt idx="1">
                  <c:v>9.84313725490196</c:v>
                </c:pt>
                <c:pt idx="2">
                  <c:v>9.88235294117647</c:v>
                </c:pt>
                <c:pt idx="3">
                  <c:v>9.88235294117647</c:v>
                </c:pt>
                <c:pt idx="4">
                  <c:v>9.92156862745098</c:v>
                </c:pt>
                <c:pt idx="5">
                  <c:v>9.92156862745098</c:v>
                </c:pt>
                <c:pt idx="6">
                  <c:v>9.96078431372549</c:v>
                </c:pt>
                <c:pt idx="7">
                  <c:v>9.96078431372549</c:v>
                </c:pt>
                <c:pt idx="8">
                  <c:v>10</c:v>
                </c:pt>
              </c:numCache>
            </c:numRef>
          </c:yVal>
          <c:smooth val="0"/>
        </c:ser>
        <c:axId val="75101595"/>
        <c:axId val="39730740"/>
      </c:scatterChart>
      <c:valAx>
        <c:axId val="75101595"/>
        <c:scaling>
          <c:orientation val="minMax"/>
          <c:max val="256"/>
          <c:min val="25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740"/>
        <c:crossesAt val="0"/>
        <c:crossBetween val="midCat"/>
        <c:majorUnit val="1"/>
      </c:valAx>
      <c:valAx>
        <c:axId val="39730740"/>
        <c:scaling>
          <c:orientation val="minMax"/>
          <c:min val="9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5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544861912523"/>
          <c:y val="0.0946403666068938"/>
          <c:w val="0.968946835220015"/>
          <c:h val="0.884837617055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50:$L$5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List1!$M$50:$M$58</c:f>
              <c:numCache>
                <c:formatCode>General</c:formatCode>
                <c:ptCount val="9"/>
                <c:pt idx="0">
                  <c:v>0.03609</c:v>
                </c:pt>
                <c:pt idx="1">
                  <c:v>0.03609</c:v>
                </c:pt>
                <c:pt idx="2">
                  <c:v>0.07295</c:v>
                </c:pt>
                <c:pt idx="3">
                  <c:v>0.07295</c:v>
                </c:pt>
                <c:pt idx="4">
                  <c:v>0.11016</c:v>
                </c:pt>
                <c:pt idx="5">
                  <c:v>0.11016</c:v>
                </c:pt>
                <c:pt idx="6">
                  <c:v>0.14916</c:v>
                </c:pt>
                <c:pt idx="7">
                  <c:v>0.14916</c:v>
                </c:pt>
                <c:pt idx="8">
                  <c:v>0.188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50:$L$5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List1!$N$50:$N$5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392156862745098</c:v>
                </c:pt>
                <c:pt idx="3">
                  <c:v>0.0392156862745098</c:v>
                </c:pt>
                <c:pt idx="4">
                  <c:v>0.0784313725490196</c:v>
                </c:pt>
                <c:pt idx="5">
                  <c:v>0.0784313725490196</c:v>
                </c:pt>
                <c:pt idx="6">
                  <c:v>0.117647058823529</c:v>
                </c:pt>
                <c:pt idx="7">
                  <c:v>0.117647058823529</c:v>
                </c:pt>
                <c:pt idx="8">
                  <c:v>0.156862745098039</c:v>
                </c:pt>
              </c:numCache>
            </c:numRef>
          </c:yVal>
          <c:smooth val="0"/>
        </c:ser>
        <c:axId val="69449790"/>
        <c:axId val="64398056"/>
      </c:scatterChart>
      <c:valAx>
        <c:axId val="69449790"/>
        <c:scaling>
          <c:orientation val="minMax"/>
          <c:max val="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056"/>
        <c:crossesAt val="0"/>
        <c:crossBetween val="midCat"/>
        <c:majorUnit val="1"/>
      </c:valAx>
      <c:valAx>
        <c:axId val="6439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7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5:$K$35</c:f>
              <c:numCache>
                <c:formatCode>General</c:formatCode>
                <c:ptCount val="10"/>
                <c:pt idx="0">
                  <c:v>25.6</c:v>
                </c:pt>
                <c:pt idx="1">
                  <c:v>51.2</c:v>
                </c:pt>
                <c:pt idx="2">
                  <c:v>76.8</c:v>
                </c:pt>
                <c:pt idx="3">
                  <c:v>102.4</c:v>
                </c:pt>
                <c:pt idx="4">
                  <c:v>115.2</c:v>
                </c:pt>
                <c:pt idx="5">
                  <c:v>128</c:v>
                </c:pt>
                <c:pt idx="6">
                  <c:v>140.8</c:v>
                </c:pt>
                <c:pt idx="7">
                  <c:v>153.6</c:v>
                </c:pt>
                <c:pt idx="8">
                  <c:v>166.4</c:v>
                </c:pt>
                <c:pt idx="9">
                  <c:v>179.2</c:v>
                </c:pt>
              </c:numCache>
            </c:numRef>
          </c:xVal>
          <c:yVal>
            <c:numRef>
              <c:f>List1!$B$37:$K$37</c:f>
              <c:numCache>
                <c:formatCode>General</c:formatCode>
                <c:ptCount val="10"/>
                <c:pt idx="0">
                  <c:v>1.03237590053236</c:v>
                </c:pt>
                <c:pt idx="1">
                  <c:v>2.0237396077559</c:v>
                </c:pt>
                <c:pt idx="2">
                  <c:v>3.07450028459911</c:v>
                </c:pt>
                <c:pt idx="3">
                  <c:v>4.06444977826028</c:v>
                </c:pt>
                <c:pt idx="4">
                  <c:v>4.57215244715222</c:v>
                </c:pt>
                <c:pt idx="5">
                  <c:v>5.10672517372925</c:v>
                </c:pt>
                <c:pt idx="6">
                  <c:v>5.58331514424898</c:v>
                </c:pt>
                <c:pt idx="7">
                  <c:v>6.09243202670329</c:v>
                </c:pt>
                <c:pt idx="8">
                  <c:v>6.58882098709625</c:v>
                </c:pt>
                <c:pt idx="9">
                  <c:v>7.11208000517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5:$K$35</c:f>
              <c:numCache>
                <c:formatCode>General</c:formatCode>
                <c:ptCount val="10"/>
                <c:pt idx="0">
                  <c:v>25.6</c:v>
                </c:pt>
                <c:pt idx="1">
                  <c:v>51.2</c:v>
                </c:pt>
                <c:pt idx="2">
                  <c:v>76.8</c:v>
                </c:pt>
                <c:pt idx="3">
                  <c:v>102.4</c:v>
                </c:pt>
                <c:pt idx="4">
                  <c:v>115.2</c:v>
                </c:pt>
                <c:pt idx="5">
                  <c:v>128</c:v>
                </c:pt>
                <c:pt idx="6">
                  <c:v>140.8</c:v>
                </c:pt>
                <c:pt idx="7">
                  <c:v>153.6</c:v>
                </c:pt>
                <c:pt idx="8">
                  <c:v>166.4</c:v>
                </c:pt>
                <c:pt idx="9">
                  <c:v>179.2</c:v>
                </c:pt>
              </c:numCache>
            </c:numRef>
          </c:xVal>
          <c:yVal>
            <c:numRef>
              <c:f>List1!$B$38:$K$3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</c:numCache>
            </c:numRef>
          </c:yVal>
          <c:smooth val="0"/>
        </c:ser>
        <c:axId val="54523767"/>
        <c:axId val="73036115"/>
      </c:scatterChart>
      <c:valAx>
        <c:axId val="54523767"/>
        <c:scaling>
          <c:orientation val="minMax"/>
          <c:max val="180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115"/>
        <c:crossesAt val="0"/>
        <c:crossBetween val="midCat"/>
      </c:valAx>
      <c:valAx>
        <c:axId val="7303611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7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4315414"/>
        <c:axId val="8374335"/>
      </c:barChart>
      <c:catAx>
        <c:axId val="54315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4335"/>
        <c:auto val="1"/>
        <c:lblAlgn val="ctr"/>
        <c:lblOffset val="100"/>
        <c:noMultiLvlLbl val="0"/>
      </c:catAx>
      <c:valAx>
        <c:axId val="8374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154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750261962976"/>
          <c:y val="0.0938178945289354"/>
          <c:w val="0.959483059727559"/>
          <c:h val="0.861939561524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16:$V$24</c:f>
              <c:numCache>
                <c:formatCode>General</c:formatCode>
                <c:ptCount val="9"/>
                <c:pt idx="0">
                  <c:v>0.04039</c:v>
                </c:pt>
                <c:pt idx="1">
                  <c:v>0.08176</c:v>
                </c:pt>
                <c:pt idx="2">
                  <c:v>0.08176</c:v>
                </c:pt>
                <c:pt idx="3">
                  <c:v>0.12655</c:v>
                </c:pt>
                <c:pt idx="4">
                  <c:v>0.12655</c:v>
                </c:pt>
                <c:pt idx="5">
                  <c:v>0.14625</c:v>
                </c:pt>
                <c:pt idx="6">
                  <c:v>0.14625</c:v>
                </c:pt>
                <c:pt idx="7">
                  <c:v>0.2072</c:v>
                </c:pt>
                <c:pt idx="8">
                  <c:v>0.2072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16:$W$24</c:f>
              <c:numCache>
                <c:formatCode>General</c:formatCode>
                <c:ptCount val="9"/>
                <c:pt idx="0">
                  <c:v>0.04039</c:v>
                </c:pt>
                <c:pt idx="1">
                  <c:v>0.04039</c:v>
                </c:pt>
                <c:pt idx="2">
                  <c:v>0.08176</c:v>
                </c:pt>
                <c:pt idx="3">
                  <c:v>0.08176</c:v>
                </c:pt>
                <c:pt idx="4">
                  <c:v>0.12655</c:v>
                </c:pt>
                <c:pt idx="5">
                  <c:v>0.12655</c:v>
                </c:pt>
                <c:pt idx="6">
                  <c:v>0.14625</c:v>
                </c:pt>
                <c:pt idx="7">
                  <c:v>0.14625</c:v>
                </c:pt>
                <c:pt idx="8">
                  <c:v>0.2072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16:$X$24</c:f>
              <c:numCache>
                <c:formatCode>General</c:formatCode>
                <c:ptCount val="9"/>
                <c:pt idx="0">
                  <c:v>0.0392156862745098</c:v>
                </c:pt>
                <c:pt idx="1">
                  <c:v>0.0784313725490196</c:v>
                </c:pt>
                <c:pt idx="2">
                  <c:v>0.0784313725490196</c:v>
                </c:pt>
                <c:pt idx="3">
                  <c:v>0.117647058823529</c:v>
                </c:pt>
                <c:pt idx="4">
                  <c:v>0.117647058823529</c:v>
                </c:pt>
                <c:pt idx="5">
                  <c:v>0.156862745098039</c:v>
                </c:pt>
                <c:pt idx="6">
                  <c:v>0.156862745098039</c:v>
                </c:pt>
                <c:pt idx="7">
                  <c:v>0.196078431372549</c:v>
                </c:pt>
                <c:pt idx="8">
                  <c:v>0.196078431372549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Y$16:$Y$24</c:f>
              <c:numCache>
                <c:formatCode>General</c:formatCode>
                <c:ptCount val="9"/>
                <c:pt idx="0">
                  <c:v>0.0392156862745098</c:v>
                </c:pt>
                <c:pt idx="1">
                  <c:v>0.0392156862745098</c:v>
                </c:pt>
                <c:pt idx="2">
                  <c:v>0.0784313725490196</c:v>
                </c:pt>
                <c:pt idx="3">
                  <c:v>0.0784313725490196</c:v>
                </c:pt>
                <c:pt idx="4">
                  <c:v>0.117647058823529</c:v>
                </c:pt>
                <c:pt idx="5">
                  <c:v>0.117647058823529</c:v>
                </c:pt>
                <c:pt idx="6">
                  <c:v>0.156862745098039</c:v>
                </c:pt>
                <c:pt idx="7">
                  <c:v>0.156862745098039</c:v>
                </c:pt>
                <c:pt idx="8">
                  <c:v>0.196078431372549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axId val="39942914"/>
        <c:axId val="76600383"/>
      </c:scatterChart>
      <c:valAx>
        <c:axId val="39942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383"/>
        <c:crossesAt val="0"/>
        <c:crossBetween val="midCat"/>
      </c:valAx>
      <c:valAx>
        <c:axId val="7660038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914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26:$V$36</c:f>
              <c:numCache>
                <c:formatCode>General</c:formatCode>
                <c:ptCount val="11"/>
                <c:pt idx="0">
                  <c:v>5.06</c:v>
                </c:pt>
                <c:pt idx="1">
                  <c:v>5.072</c:v>
                </c:pt>
                <c:pt idx="2">
                  <c:v>5.072</c:v>
                </c:pt>
                <c:pt idx="3">
                  <c:v>5.112</c:v>
                </c:pt>
                <c:pt idx="4">
                  <c:v>5.112</c:v>
                </c:pt>
                <c:pt idx="5">
                  <c:v>5.146</c:v>
                </c:pt>
                <c:pt idx="6">
                  <c:v>5.146</c:v>
                </c:pt>
                <c:pt idx="7">
                  <c:v>5.185</c:v>
                </c:pt>
                <c:pt idx="8">
                  <c:v>5.185</c:v>
                </c:pt>
                <c:pt idx="9">
                  <c:v>5.232</c:v>
                </c:pt>
                <c:pt idx="10">
                  <c:v>5.232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26:$W$36</c:f>
              <c:numCache>
                <c:formatCode>General</c:formatCode>
                <c:ptCount val="11"/>
                <c:pt idx="0">
                  <c:v>5.06</c:v>
                </c:pt>
                <c:pt idx="1">
                  <c:v>5.06</c:v>
                </c:pt>
                <c:pt idx="2">
                  <c:v>5.072</c:v>
                </c:pt>
                <c:pt idx="3">
                  <c:v>5.072</c:v>
                </c:pt>
                <c:pt idx="4">
                  <c:v>5.112</c:v>
                </c:pt>
                <c:pt idx="5">
                  <c:v>5.112</c:v>
                </c:pt>
                <c:pt idx="6">
                  <c:v>5.146</c:v>
                </c:pt>
                <c:pt idx="7">
                  <c:v>5.146</c:v>
                </c:pt>
                <c:pt idx="8">
                  <c:v>5.185</c:v>
                </c:pt>
                <c:pt idx="9">
                  <c:v>5.185</c:v>
                </c:pt>
                <c:pt idx="10">
                  <c:v>5.232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26:$X$36</c:f>
              <c:numCache>
                <c:formatCode>General</c:formatCode>
                <c:ptCount val="11"/>
                <c:pt idx="0">
                  <c:v>4.98039215686275</c:v>
                </c:pt>
                <c:pt idx="1">
                  <c:v>5.01960784313726</c:v>
                </c:pt>
                <c:pt idx="2">
                  <c:v>5.01960784313726</c:v>
                </c:pt>
                <c:pt idx="3">
                  <c:v>5.05882352941176</c:v>
                </c:pt>
                <c:pt idx="4">
                  <c:v>5.05882352941176</c:v>
                </c:pt>
                <c:pt idx="5">
                  <c:v>5.09803921568627</c:v>
                </c:pt>
                <c:pt idx="6">
                  <c:v>5.09803921568627</c:v>
                </c:pt>
                <c:pt idx="7">
                  <c:v>5.13725490196078</c:v>
                </c:pt>
                <c:pt idx="8">
                  <c:v>5.13725490196078</c:v>
                </c:pt>
                <c:pt idx="9">
                  <c:v>5.17647058823529</c:v>
                </c:pt>
                <c:pt idx="10">
                  <c:v>5.17647058823529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Y$26:$Y$36</c:f>
              <c:numCache>
                <c:formatCode>General</c:formatCode>
                <c:ptCount val="11"/>
                <c:pt idx="0">
                  <c:v>4.98039215686275</c:v>
                </c:pt>
                <c:pt idx="1">
                  <c:v>4.98039215686275</c:v>
                </c:pt>
                <c:pt idx="2">
                  <c:v>5.01960784313726</c:v>
                </c:pt>
                <c:pt idx="3">
                  <c:v>5.01960784313726</c:v>
                </c:pt>
                <c:pt idx="4">
                  <c:v>5.05882352941176</c:v>
                </c:pt>
                <c:pt idx="5">
                  <c:v>5.05882352941176</c:v>
                </c:pt>
                <c:pt idx="6">
                  <c:v>5.09803921568627</c:v>
                </c:pt>
                <c:pt idx="7">
                  <c:v>5.09803921568627</c:v>
                </c:pt>
                <c:pt idx="8">
                  <c:v>5.13725490196078</c:v>
                </c:pt>
                <c:pt idx="9">
                  <c:v>5.13725490196078</c:v>
                </c:pt>
                <c:pt idx="10">
                  <c:v>5.17647058823529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axId val="705094"/>
        <c:axId val="21093574"/>
      </c:scatterChart>
      <c:valAx>
        <c:axId val="705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574"/>
        <c:crossesAt val="0"/>
        <c:crossBetween val="midCat"/>
      </c:valAx>
      <c:valAx>
        <c:axId val="21093574"/>
        <c:scaling>
          <c:orientation val="minMax"/>
          <c:max val="132"/>
          <c:min val="1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4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10</xdr:row>
      <xdr:rowOff>95400</xdr:rowOff>
    </xdr:from>
    <xdr:to>
      <xdr:col>12</xdr:col>
      <xdr:colOff>56880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2742120" y="1714680"/>
        <a:ext cx="5484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66678309466</cdr:x>
      <cdr:y>0.539232781168265</cdr:y>
    </cdr:from>
    <cdr:to>
      <cdr:x>0.368014320642683</cdr:x>
      <cdr:y>0.651700087183958</cdr:y>
    </cdr:to>
    <cdr:sp>
      <cdr:nvSpPr>
        <cdr:cNvPr id="48" name="Text 1"/>
        <cdr:cNvSpPr/>
      </cdr:nvSpPr>
      <cdr:spPr>
        <a:xfrm>
          <a:off x="2974680" y="890640"/>
          <a:ext cx="597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741180579811</cdr:x>
      <cdr:y>0.512423714036617</cdr:y>
    </cdr:from>
    <cdr:to>
      <cdr:x>0.722231924554663</cdr:x>
      <cdr:y>0.596338273757629</cdr:y>
    </cdr:to>
    <cdr:sp>
      <cdr:nvSpPr>
        <cdr:cNvPr id="49" name="Text 2"/>
        <cdr:cNvSpPr/>
      </cdr:nvSpPr>
      <cdr:spPr>
        <a:xfrm>
          <a:off x="4384440" y="846360"/>
          <a:ext cx="157068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49598323437</cdr:x>
      <cdr:y>0.273539668700959</cdr:y>
    </cdr:from>
    <cdr:to>
      <cdr:x>0.425733496332518</cdr:x>
      <cdr:y>0.360723626852659</cdr:y>
    </cdr:to>
    <cdr:sp>
      <cdr:nvSpPr>
        <cdr:cNvPr id="50" name="Text 3"/>
        <cdr:cNvSpPr/>
      </cdr:nvSpPr>
      <cdr:spPr>
        <a:xfrm>
          <a:off x="2354040" y="451800"/>
          <a:ext cx="115632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061124694377</cdr:x>
      <cdr:y>0.136878814298169</cdr:y>
    </cdr:from>
    <cdr:to>
      <cdr:x>0.00275061124694377</cdr:x>
      <cdr:y>0.313208369659983</cdr:y>
    </cdr:to>
    <cdr:sp>
      <cdr:nvSpPr>
        <cdr:cNvPr id="51" name="Line 4"/>
        <cdr:cNvSpPr/>
      </cdr:nvSpPr>
      <cdr:spPr>
        <a:xfrm flipV="1">
          <a:off x="22680" y="226080"/>
          <a:ext cx="0" cy="29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02602165560601</cdr:x>
      <cdr:y>0.139058413251962</cdr:y>
    </cdr:from>
    <cdr:to>
      <cdr:x>0.0354959832343695</cdr:x>
      <cdr:y>0.267654751525719</cdr:y>
    </cdr:to>
    <cdr:sp>
      <cdr:nvSpPr>
        <cdr:cNvPr id="52" name="Text 5"/>
        <cdr:cNvSpPr/>
      </cdr:nvSpPr>
      <cdr:spPr>
        <a:xfrm>
          <a:off x="84600" y="229680"/>
          <a:ext cx="2080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350" spc="-1" strike="noStrike">
              <a:latin typeface="Arial"/>
            </a:rPr>
            <a:t>DEK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859762486901851</cdr:x>
      <cdr:y>0.959895379250218</cdr:y>
    </cdr:from>
    <cdr:to>
      <cdr:x>0.925733496332518</cdr:x>
      <cdr:y>0.959895379250218</cdr:y>
    </cdr:to>
    <cdr:sp>
      <cdr:nvSpPr>
        <cdr:cNvPr id="53" name="Line 6"/>
        <cdr:cNvSpPr/>
      </cdr:nvSpPr>
      <cdr:spPr>
        <a:xfrm>
          <a:off x="7089120" y="1585440"/>
          <a:ext cx="54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9979042961928</cdr:x>
      <cdr:y>0.871403661726242</cdr:y>
    </cdr:from>
    <cdr:to>
      <cdr:x>0.906741180579811</cdr:x>
      <cdr:y>0.965344376634699</cdr:y>
    </cdr:to>
    <cdr:sp>
      <cdr:nvSpPr>
        <cdr:cNvPr id="54" name="Text 7"/>
        <cdr:cNvSpPr/>
      </cdr:nvSpPr>
      <cdr:spPr>
        <a:xfrm>
          <a:off x="7173360" y="1439280"/>
          <a:ext cx="303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2</xdr:row>
      <xdr:rowOff>97920</xdr:rowOff>
    </xdr:from>
    <xdr:to>
      <xdr:col>10</xdr:col>
      <xdr:colOff>477360</xdr:colOff>
      <xdr:row>33</xdr:row>
      <xdr:rowOff>36720</xdr:rowOff>
    </xdr:to>
    <xdr:graphicFrame>
      <xdr:nvGraphicFramePr>
        <xdr:cNvPr id="56" name="Chart 1"/>
        <xdr:cNvGraphicFramePr/>
      </xdr:nvGraphicFramePr>
      <xdr:xfrm>
        <a:off x="360360" y="3674160"/>
        <a:ext cx="8245080" cy="17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13</xdr:row>
      <xdr:rowOff>29880</xdr:rowOff>
    </xdr:to>
    <xdr:graphicFrame>
      <xdr:nvGraphicFramePr>
        <xdr:cNvPr id="57" name="Chart 2"/>
        <xdr:cNvGraphicFramePr/>
      </xdr:nvGraphicFramePr>
      <xdr:xfrm>
        <a:off x="360360" y="179640"/>
        <a:ext cx="8245080" cy="19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13</xdr:row>
      <xdr:rowOff>29880</xdr:rowOff>
    </xdr:from>
    <xdr:to>
      <xdr:col>10</xdr:col>
      <xdr:colOff>477360</xdr:colOff>
      <xdr:row>22</xdr:row>
      <xdr:rowOff>97920</xdr:rowOff>
    </xdr:to>
    <xdr:graphicFrame>
      <xdr:nvGraphicFramePr>
        <xdr:cNvPr id="62" name="Chart 3"/>
        <xdr:cNvGraphicFramePr/>
      </xdr:nvGraphicFramePr>
      <xdr:xfrm>
        <a:off x="360360" y="2143080"/>
        <a:ext cx="8245080" cy="153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48864827104436</cdr:x>
      <cdr:y>0.161503208065995</cdr:y>
    </cdr:from>
    <cdr:to>
      <cdr:x>0.00248864827104436</cdr:x>
      <cdr:y>0.237580201649863</cdr:y>
    </cdr:to>
    <cdr:sp>
      <cdr:nvSpPr>
        <cdr:cNvPr id="58" name="Line 1"/>
        <cdr:cNvSpPr/>
      </cdr:nvSpPr>
      <cdr:spPr>
        <a:xfrm flipV="1">
          <a:off x="20520" y="317160"/>
          <a:ext cx="0" cy="14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8864827104436</cdr:x>
      <cdr:y>0.506691109074244</cdr:y>
    </cdr:from>
    <cdr:to>
      <cdr:x>15.5332692979392</cdr:x>
      <cdr:y>0.585701191567369</cdr:y>
    </cdr:to>
    <cdr:sp>
      <cdr:nvSpPr>
        <cdr:cNvPr id="59" name="Text 2"/>
        <cdr:cNvSpPr/>
      </cdr:nvSpPr>
      <cdr:spPr>
        <a:xfrm>
          <a:off x="20520" y="995040"/>
          <a:ext cx="128058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99476074048</cdr:x>
      <cdr:y>0.977451879010083</cdr:y>
    </cdr:from>
    <cdr:to>
      <cdr:x>0.949484806147398</cdr:x>
      <cdr:y>0.977451879010083</cdr:y>
    </cdr:to>
    <cdr:sp>
      <cdr:nvSpPr>
        <cdr:cNvPr id="60" name="Line 3"/>
        <cdr:cNvSpPr/>
      </cdr:nvSpPr>
      <cdr:spPr>
        <a:xfrm>
          <a:off x="7342560" y="191952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741529863779</cdr:x>
      <cdr:y>0.901191567369386</cdr:y>
    </cdr:from>
    <cdr:to>
      <cdr:x>1.10801606706252</cdr:x>
      <cdr:y>0.980201649862512</cdr:y>
    </cdr:to>
    <cdr:sp>
      <cdr:nvSpPr>
        <cdr:cNvPr id="61" name="Text 4"/>
        <cdr:cNvSpPr/>
      </cdr:nvSpPr>
      <cdr:spPr>
        <a:xfrm>
          <a:off x="3955680" y="1769760"/>
          <a:ext cx="518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t / n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0838281522878</cdr:x>
      <cdr:y>0.186647860836859</cdr:y>
    </cdr:from>
    <cdr:to>
      <cdr:x>0.00200838281522878</cdr:x>
      <cdr:y>0.255994358251058</cdr:y>
    </cdr:to>
    <cdr:sp>
      <cdr:nvSpPr>
        <cdr:cNvPr id="63" name="Line 1"/>
        <cdr:cNvSpPr/>
      </cdr:nvSpPr>
      <cdr:spPr>
        <a:xfrm flipV="1">
          <a:off x="16560" y="285840"/>
          <a:ext cx="0" cy="10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00838281522878</cdr:x>
      <cdr:y>0.212505876821815</cdr:y>
    </cdr:from>
    <cdr:to>
      <cdr:x>0.0387705204331121</cdr:x>
      <cdr:y>0.282557592853785</cdr:y>
    </cdr:to>
    <cdr:sp>
      <cdr:nvSpPr>
        <cdr:cNvPr id="64" name="Text 2"/>
        <cdr:cNvSpPr/>
      </cdr:nvSpPr>
      <cdr:spPr>
        <a:xfrm>
          <a:off x="16560" y="325440"/>
          <a:ext cx="30312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50" spc="-1" strike="noStrike">
              <a:latin typeface="Arial"/>
            </a:rPr>
            <a:t>U / V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884998253580161</cdr:x>
      <cdr:y>0.943582510578279</cdr:y>
    </cdr:from>
    <cdr:to>
      <cdr:x>0.953763534753755</cdr:x>
      <cdr:y>0.943582510578279</cdr:y>
    </cdr:to>
    <cdr:sp>
      <cdr:nvSpPr>
        <cdr:cNvPr id="65" name="Line 3"/>
        <cdr:cNvSpPr/>
      </cdr:nvSpPr>
      <cdr:spPr>
        <a:xfrm>
          <a:off x="7297200" y="1445040"/>
          <a:ext cx="567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0761439049948</cdr:x>
      <cdr:y>0.8316878232252</cdr:y>
    </cdr:from>
    <cdr:to>
      <cdr:x>0.928746070555362</cdr:x>
      <cdr:y>0.90173953925717</cdr:y>
    </cdr:to>
    <cdr:sp>
      <cdr:nvSpPr>
        <cdr:cNvPr id="66" name="Text 4"/>
        <cdr:cNvSpPr/>
      </cdr:nvSpPr>
      <cdr:spPr>
        <a:xfrm>
          <a:off x="7344720" y="1273680"/>
          <a:ext cx="31320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50" spc="-1" strike="noStrike">
              <a:latin typeface="Arial"/>
            </a:rPr>
            <a:t>t / n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8600</xdr:colOff>
      <xdr:row>23</xdr:row>
      <xdr:rowOff>128160</xdr:rowOff>
    </xdr:from>
    <xdr:to>
      <xdr:col>4</xdr:col>
      <xdr:colOff>662760</xdr:colOff>
      <xdr:row>25</xdr:row>
      <xdr:rowOff>128160</xdr:rowOff>
    </xdr:to>
    <xdr:sp>
      <xdr:nvSpPr>
        <xdr:cNvPr id="68" name="Text 1"/>
        <xdr:cNvSpPr/>
      </xdr:nvSpPr>
      <xdr:spPr>
        <a:xfrm>
          <a:off x="3569760" y="3867120"/>
          <a:ext cx="344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č.m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6480</xdr:colOff>
      <xdr:row>24</xdr:row>
      <xdr:rowOff>37800</xdr:rowOff>
    </xdr:from>
    <xdr:to>
      <xdr:col>5</xdr:col>
      <xdr:colOff>621000</xdr:colOff>
      <xdr:row>26</xdr:row>
      <xdr:rowOff>37800</xdr:rowOff>
    </xdr:to>
    <xdr:sp>
      <xdr:nvSpPr>
        <xdr:cNvPr id="69" name="Text 2"/>
        <xdr:cNvSpPr/>
      </xdr:nvSpPr>
      <xdr:spPr>
        <a:xfrm>
          <a:off x="4340520" y="3939120"/>
          <a:ext cx="344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č.m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9560</xdr:colOff>
      <xdr:row>23</xdr:row>
      <xdr:rowOff>128160</xdr:rowOff>
    </xdr:from>
    <xdr:to>
      <xdr:col>6</xdr:col>
      <xdr:colOff>603720</xdr:colOff>
      <xdr:row>25</xdr:row>
      <xdr:rowOff>128160</xdr:rowOff>
    </xdr:to>
    <xdr:sp>
      <xdr:nvSpPr>
        <xdr:cNvPr id="70" name="Text 3"/>
        <xdr:cNvSpPr/>
      </xdr:nvSpPr>
      <xdr:spPr>
        <a:xfrm>
          <a:off x="5136480" y="3867120"/>
          <a:ext cx="344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č.m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040</xdr:colOff>
      <xdr:row>2</xdr:row>
      <xdr:rowOff>101160</xdr:rowOff>
    </xdr:from>
    <xdr:to>
      <xdr:col>0</xdr:col>
      <xdr:colOff>383040</xdr:colOff>
      <xdr:row>6</xdr:row>
      <xdr:rowOff>25560</xdr:rowOff>
    </xdr:to>
    <xdr:sp>
      <xdr:nvSpPr>
        <xdr:cNvPr id="71" name="Line 4"/>
        <xdr:cNvSpPr/>
      </xdr:nvSpPr>
      <xdr:spPr>
        <a:xfrm flipV="1">
          <a:off x="383040" y="426240"/>
          <a:ext cx="0" cy="57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840</xdr:colOff>
      <xdr:row>32</xdr:row>
      <xdr:rowOff>136440</xdr:rowOff>
    </xdr:from>
    <xdr:to>
      <xdr:col>10</xdr:col>
      <xdr:colOff>145440</xdr:colOff>
      <xdr:row>32</xdr:row>
      <xdr:rowOff>136440</xdr:rowOff>
    </xdr:to>
    <xdr:sp>
      <xdr:nvSpPr>
        <xdr:cNvPr id="72" name="Line 5"/>
        <xdr:cNvSpPr/>
      </xdr:nvSpPr>
      <xdr:spPr>
        <a:xfrm>
          <a:off x="7754040" y="533844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3440</xdr:colOff>
      <xdr:row>31</xdr:row>
      <xdr:rowOff>120240</xdr:rowOff>
    </xdr:from>
    <xdr:to>
      <xdr:col>10</xdr:col>
      <xdr:colOff>52560</xdr:colOff>
      <xdr:row>33</xdr:row>
      <xdr:rowOff>120240</xdr:rowOff>
    </xdr:to>
    <xdr:sp>
      <xdr:nvSpPr>
        <xdr:cNvPr id="73" name="Text 6"/>
        <xdr:cNvSpPr/>
      </xdr:nvSpPr>
      <xdr:spPr>
        <a:xfrm>
          <a:off x="7838640" y="5159520"/>
          <a:ext cx="342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/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040</xdr:colOff>
      <xdr:row>3</xdr:row>
      <xdr:rowOff>144720</xdr:rowOff>
    </xdr:from>
    <xdr:to>
      <xdr:col>0</xdr:col>
      <xdr:colOff>545760</xdr:colOff>
      <xdr:row>5</xdr:row>
      <xdr:rowOff>2520</xdr:rowOff>
    </xdr:to>
    <xdr:sp>
      <xdr:nvSpPr>
        <xdr:cNvPr id="74" name="Text 7"/>
        <xdr:cNvSpPr/>
      </xdr:nvSpPr>
      <xdr:spPr>
        <a:xfrm>
          <a:off x="383040" y="632520"/>
          <a:ext cx="16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760</xdr:colOff>
      <xdr:row>12</xdr:row>
      <xdr:rowOff>66600</xdr:rowOff>
    </xdr:from>
    <xdr:to>
      <xdr:col>10</xdr:col>
      <xdr:colOff>405000</xdr:colOff>
      <xdr:row>22</xdr:row>
      <xdr:rowOff>16920</xdr:rowOff>
    </xdr:to>
    <xdr:graphicFrame>
      <xdr:nvGraphicFramePr>
        <xdr:cNvPr id="2" name="Chart 1"/>
        <xdr:cNvGraphicFramePr/>
      </xdr:nvGraphicFramePr>
      <xdr:xfrm>
        <a:off x="374760" y="2017440"/>
        <a:ext cx="8158320" cy="15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4760</xdr:colOff>
      <xdr:row>22</xdr:row>
      <xdr:rowOff>16920</xdr:rowOff>
    </xdr:from>
    <xdr:to>
      <xdr:col>10</xdr:col>
      <xdr:colOff>405000</xdr:colOff>
      <xdr:row>31</xdr:row>
      <xdr:rowOff>113760</xdr:rowOff>
    </xdr:to>
    <xdr:graphicFrame>
      <xdr:nvGraphicFramePr>
        <xdr:cNvPr id="9" name="Chart 2"/>
        <xdr:cNvGraphicFramePr/>
      </xdr:nvGraphicFramePr>
      <xdr:xfrm>
        <a:off x="374760" y="3593160"/>
        <a:ext cx="8158320" cy="15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48240</xdr:rowOff>
    </xdr:from>
    <xdr:to>
      <xdr:col>10</xdr:col>
      <xdr:colOff>405000</xdr:colOff>
      <xdr:row>12</xdr:row>
      <xdr:rowOff>66600</xdr:rowOff>
    </xdr:to>
    <xdr:graphicFrame>
      <xdr:nvGraphicFramePr>
        <xdr:cNvPr id="16" name="Chart 3"/>
        <xdr:cNvGraphicFramePr/>
      </xdr:nvGraphicFramePr>
      <xdr:xfrm>
        <a:off x="360360" y="210960"/>
        <a:ext cx="8172720" cy="180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48863786789</cdr:x>
      <cdr:y>0.597304705344906</cdr:y>
    </cdr:from>
    <cdr:to>
      <cdr:x>0.373251555398667</cdr:x>
      <cdr:y>0.659433531292828</cdr:y>
    </cdr:to>
    <cdr:sp>
      <cdr:nvSpPr>
        <cdr:cNvPr id="3" name="Text 1"/>
        <cdr:cNvSpPr/>
      </cdr:nvSpPr>
      <cdr:spPr>
        <a:xfrm>
          <a:off x="1652040" y="941400"/>
          <a:ext cx="139320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skutečná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477430172527909</cdr:x>
      <cdr:y>0.507537688442211</cdr:y>
    </cdr:from>
    <cdr:to>
      <cdr:x>0.217491064731059</cdr:x>
      <cdr:y>0.584741891274555</cdr:y>
    </cdr:to>
    <cdr:sp>
      <cdr:nvSpPr>
        <cdr:cNvPr id="4" name="Text 2"/>
        <cdr:cNvSpPr/>
      </cdr:nvSpPr>
      <cdr:spPr>
        <a:xfrm>
          <a:off x="389520" y="799920"/>
          <a:ext cx="138492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ideální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0326523408198385</cdr:x>
      <cdr:y>0.123800822293285</cdr:y>
    </cdr:from>
    <cdr:to>
      <cdr:x>0.00326523408198385</cdr:x>
      <cdr:y>0.203746002740978</cdr:y>
    </cdr:to>
    <cdr:sp>
      <cdr:nvSpPr>
        <cdr:cNvPr id="5" name="Line 3"/>
        <cdr:cNvSpPr/>
      </cdr:nvSpPr>
      <cdr:spPr>
        <a:xfrm flipV="1">
          <a:off x="26640" y="195120"/>
          <a:ext cx="0" cy="12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9230463751489</cdr:x>
      <cdr:y>0.962996802192782</cdr:y>
    </cdr:from>
    <cdr:to>
      <cdr:x>0.954242598067335</cdr:x>
      <cdr:y>0.962996802192782</cdr:y>
    </cdr:to>
    <cdr:sp>
      <cdr:nvSpPr>
        <cdr:cNvPr id="6" name="Line 4"/>
        <cdr:cNvSpPr/>
      </cdr:nvSpPr>
      <cdr:spPr>
        <a:xfrm>
          <a:off x="7173360" y="1517760"/>
          <a:ext cx="612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76596214093456</cdr:x>
      <cdr:y>0.150753768844221</cdr:y>
    </cdr:from>
    <cdr:to>
      <cdr:x>0.0435070379031902</cdr:x>
      <cdr:y>0.230927364093193</cdr:y>
    </cdr:to>
    <cdr:sp>
      <cdr:nvSpPr>
        <cdr:cNvPr id="7" name="Text 5"/>
        <cdr:cNvSpPr/>
      </cdr:nvSpPr>
      <cdr:spPr>
        <a:xfrm>
          <a:off x="63360" y="237600"/>
          <a:ext cx="2916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U / V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87746547235582</cdr:x>
      <cdr:y>0.879396984924623</cdr:y>
    </cdr:from>
    <cdr:to>
      <cdr:x>0.922516877730221</cdr:x>
      <cdr:y>0.959570580173595</cdr:y>
    </cdr:to>
    <cdr:sp>
      <cdr:nvSpPr>
        <cdr:cNvPr id="8" name="Text 6"/>
        <cdr:cNvSpPr/>
      </cdr:nvSpPr>
      <cdr:spPr>
        <a:xfrm>
          <a:off x="7242840" y="1386000"/>
          <a:ext cx="2836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D</a:t>
          </a:r>
          <a:r>
            <a:rPr b="0" sz="350" spc="-1" strike="noStrike">
              <a:latin typeface="Arial"/>
            </a:rPr>
            <a:t>DEK</a:t>
          </a:r>
          <a:r>
            <a:rPr b="0" sz="580" spc="-1" strike="noStrike">
              <a:latin typeface="Arial"/>
            </a:rPr>
            <a:t> / -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6510170762918</cdr:x>
      <cdr:y>0.301568989386248</cdr:y>
    </cdr:from>
    <cdr:to>
      <cdr:x>0.564753121828531</cdr:x>
      <cdr:y>0.368943239501615</cdr:y>
    </cdr:to>
    <cdr:sp>
      <cdr:nvSpPr>
        <cdr:cNvPr id="10" name="Text 1"/>
        <cdr:cNvSpPr/>
      </cdr:nvSpPr>
      <cdr:spPr>
        <a:xfrm>
          <a:off x="3479760" y="470520"/>
          <a:ext cx="1127880" cy="10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ideální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437761990910294</cdr:x>
      <cdr:y>0.560913705583756</cdr:y>
    </cdr:from>
    <cdr:to>
      <cdr:x>0.61823236111724</cdr:x>
      <cdr:y>0.687817258883249</cdr:y>
    </cdr:to>
    <cdr:sp>
      <cdr:nvSpPr>
        <cdr:cNvPr id="11" name="Text 2"/>
        <cdr:cNvSpPr/>
      </cdr:nvSpPr>
      <cdr:spPr>
        <a:xfrm>
          <a:off x="3571560" y="875160"/>
          <a:ext cx="14724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skutečná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0675109208842607</cdr:x>
      <cdr:y>0.130595293031841</cdr:y>
    </cdr:from>
    <cdr:to>
      <cdr:x>0.00675109208842607</cdr:x>
      <cdr:y>0.19566220581449</cdr:y>
    </cdr:to>
    <cdr:sp>
      <cdr:nvSpPr>
        <cdr:cNvPr id="12" name="Line 3"/>
        <cdr:cNvSpPr/>
      </cdr:nvSpPr>
      <cdr:spPr>
        <a:xfrm flipV="1">
          <a:off x="55080" y="203760"/>
          <a:ext cx="0" cy="10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15165688567268</cdr:x>
      <cdr:y>0.15851407475773</cdr:y>
    </cdr:from>
    <cdr:to>
      <cdr:x>0.0472576446189825</cdr:x>
      <cdr:y>0.239501615136133</cdr:y>
    </cdr:to>
    <cdr:sp>
      <cdr:nvSpPr>
        <cdr:cNvPr id="13" name="Text 4"/>
        <cdr:cNvSpPr/>
      </cdr:nvSpPr>
      <cdr:spPr>
        <a:xfrm>
          <a:off x="93960" y="247320"/>
          <a:ext cx="2916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U / V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6475753430702</cdr:x>
      <cdr:y>0.96677434240886</cdr:y>
    </cdr:from>
    <cdr:to>
      <cdr:x>0.951242112694701</cdr:x>
      <cdr:y>0.96677434240886</cdr:y>
    </cdr:to>
    <cdr:sp>
      <cdr:nvSpPr>
        <cdr:cNvPr id="14" name="Line 5"/>
        <cdr:cNvSpPr/>
      </cdr:nvSpPr>
      <cdr:spPr>
        <a:xfrm>
          <a:off x="7055280" y="1508400"/>
          <a:ext cx="70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2495697833473</cdr:x>
      <cdr:y>0.871712044300877</cdr:y>
    </cdr:from>
    <cdr:to>
      <cdr:x>0.934254070511406</cdr:x>
      <cdr:y>0.95269958467928</cdr:y>
    </cdr:to>
    <cdr:sp>
      <cdr:nvSpPr>
        <cdr:cNvPr id="15" name="Text 6"/>
        <cdr:cNvSpPr/>
      </cdr:nvSpPr>
      <cdr:spPr>
        <a:xfrm>
          <a:off x="7200000" y="1360080"/>
          <a:ext cx="4222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D</a:t>
          </a:r>
          <a:r>
            <a:rPr b="0" sz="350" spc="-1" strike="noStrike">
              <a:latin typeface="Arial"/>
            </a:rPr>
            <a:t>DEK</a:t>
          </a:r>
          <a:r>
            <a:rPr b="0" sz="580" spc="-1" strike="noStrike">
              <a:latin typeface="Arial"/>
            </a:rPr>
            <a:t> / -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50319341056</cdr:x>
      <cdr:y>0.303048416019127</cdr:y>
    </cdr:from>
    <cdr:to>
      <cdr:x>0.492754261551337</cdr:x>
      <cdr:y>0.388922096035067</cdr:y>
    </cdr:to>
    <cdr:sp>
      <cdr:nvSpPr>
        <cdr:cNvPr id="17" name="Text 1"/>
        <cdr:cNvSpPr/>
      </cdr:nvSpPr>
      <cdr:spPr>
        <a:xfrm>
          <a:off x="2772720" y="547560"/>
          <a:ext cx="1254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751002070211</cdr:x>
      <cdr:y>0.398087268380155</cdr:y>
    </cdr:from>
    <cdr:to>
      <cdr:x>0.7697661102057</cdr:x>
      <cdr:y>0.547320183303447</cdr:y>
    </cdr:to>
    <cdr:sp>
      <cdr:nvSpPr>
        <cdr:cNvPr id="18" name="Text 2"/>
        <cdr:cNvSpPr/>
      </cdr:nvSpPr>
      <cdr:spPr>
        <a:xfrm>
          <a:off x="5318640" y="719280"/>
          <a:ext cx="972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49759943619786</cdr:x>
      <cdr:y>0.0922494520820881</cdr:y>
    </cdr:from>
    <cdr:to>
      <cdr:x>0.00149759943619786</cdr:x>
      <cdr:y>0.167762502490536</cdr:y>
    </cdr:to>
    <cdr:sp>
      <cdr:nvSpPr>
        <cdr:cNvPr id="19" name="Line 3"/>
        <cdr:cNvSpPr/>
      </cdr:nvSpPr>
      <cdr:spPr>
        <a:xfrm flipV="1">
          <a:off x="12240" y="166680"/>
          <a:ext cx="0" cy="13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49759943619786</cdr:x>
      <cdr:y>0.124327555289898</cdr:y>
    </cdr:from>
    <cdr:to>
      <cdr:x>0.0382328326652865</cdr:x>
      <cdr:y>0.210201235305838</cdr:y>
    </cdr:to>
    <cdr:sp>
      <cdr:nvSpPr>
        <cdr:cNvPr id="20" name="Text 4"/>
        <cdr:cNvSpPr/>
      </cdr:nvSpPr>
      <cdr:spPr>
        <a:xfrm>
          <a:off x="12240" y="224640"/>
          <a:ext cx="300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482491300709</cdr:x>
      <cdr:y>0.972504482964734</cdr:y>
    </cdr:from>
    <cdr:to>
      <cdr:x>0.956745804519227</cdr:x>
      <cdr:y>0.972504482964734</cdr:y>
    </cdr:to>
    <cdr:sp>
      <cdr:nvSpPr>
        <cdr:cNvPr id="21" name="Line 5"/>
        <cdr:cNvSpPr/>
      </cdr:nvSpPr>
      <cdr:spPr>
        <a:xfrm>
          <a:off x="7212600" y="1757160"/>
          <a:ext cx="606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2482491300709</cdr:x>
      <cdr:y>0.881251245267982</cdr:y>
    </cdr:from>
    <cdr:to>
      <cdr:x>0.934986565652117</cdr:x>
      <cdr:y>0.967124925283921</cdr:y>
    </cdr:to>
    <cdr:sp>
      <cdr:nvSpPr>
        <cdr:cNvPr id="22" name="Text 6"/>
        <cdr:cNvSpPr/>
      </cdr:nvSpPr>
      <cdr:spPr>
        <a:xfrm>
          <a:off x="7212600" y="1592280"/>
          <a:ext cx="429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400" spc="-1" strike="noStrike">
              <a:latin typeface="Arial"/>
            </a:rPr>
            <a:t>DEK  </a:t>
          </a:r>
          <a:r>
            <a:rPr b="0" sz="800" spc="-1" strike="noStrike">
              <a:latin typeface="Arial"/>
            </a:rPr>
            <a:t>/ -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320</xdr:colOff>
      <xdr:row>2</xdr:row>
      <xdr:rowOff>159480</xdr:rowOff>
    </xdr:from>
    <xdr:to>
      <xdr:col>0</xdr:col>
      <xdr:colOff>391320</xdr:colOff>
      <xdr:row>5</xdr:row>
      <xdr:rowOff>117000</xdr:rowOff>
    </xdr:to>
    <xdr:sp>
      <xdr:nvSpPr>
        <xdr:cNvPr id="24" name="Line 1"/>
        <xdr:cNvSpPr/>
      </xdr:nvSpPr>
      <xdr:spPr>
        <a:xfrm flipV="1">
          <a:off x="391320" y="484560"/>
          <a:ext cx="0" cy="44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3</xdr:row>
      <xdr:rowOff>118800</xdr:rowOff>
    </xdr:from>
    <xdr:to>
      <xdr:col>0</xdr:col>
      <xdr:colOff>745920</xdr:colOff>
      <xdr:row>5</xdr:row>
      <xdr:rowOff>118800</xdr:rowOff>
    </xdr:to>
    <xdr:sp>
      <xdr:nvSpPr>
        <xdr:cNvPr id="25" name="Text 2"/>
        <xdr:cNvSpPr/>
      </xdr:nvSpPr>
      <xdr:spPr>
        <a:xfrm>
          <a:off x="428400" y="60660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3480</xdr:colOff>
      <xdr:row>11</xdr:row>
      <xdr:rowOff>153720</xdr:rowOff>
    </xdr:from>
    <xdr:to>
      <xdr:col>10</xdr:col>
      <xdr:colOff>7560</xdr:colOff>
      <xdr:row>13</xdr:row>
      <xdr:rowOff>43920</xdr:rowOff>
    </xdr:to>
    <xdr:sp>
      <xdr:nvSpPr>
        <xdr:cNvPr id="26" name="Text 3"/>
        <xdr:cNvSpPr/>
      </xdr:nvSpPr>
      <xdr:spPr>
        <a:xfrm>
          <a:off x="6805800" y="1941840"/>
          <a:ext cx="132984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ální charakterist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7640</xdr:colOff>
      <xdr:row>11</xdr:row>
      <xdr:rowOff>153720</xdr:rowOff>
    </xdr:from>
    <xdr:to>
      <xdr:col>7</xdr:col>
      <xdr:colOff>714600</xdr:colOff>
      <xdr:row>12</xdr:row>
      <xdr:rowOff>159480</xdr:rowOff>
    </xdr:to>
    <xdr:sp>
      <xdr:nvSpPr>
        <xdr:cNvPr id="27" name="Text 4"/>
        <xdr:cNvSpPr/>
      </xdr:nvSpPr>
      <xdr:spPr>
        <a:xfrm>
          <a:off x="5074560" y="1941840"/>
          <a:ext cx="1329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kutečná charakterist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4680</xdr:colOff>
      <xdr:row>33</xdr:row>
      <xdr:rowOff>13320</xdr:rowOff>
    </xdr:from>
    <xdr:to>
      <xdr:col>10</xdr:col>
      <xdr:colOff>165960</xdr:colOff>
      <xdr:row>33</xdr:row>
      <xdr:rowOff>13320</xdr:rowOff>
    </xdr:to>
    <xdr:sp>
      <xdr:nvSpPr>
        <xdr:cNvPr id="28" name="Line 5"/>
        <xdr:cNvSpPr/>
      </xdr:nvSpPr>
      <xdr:spPr>
        <a:xfrm>
          <a:off x="7679880" y="5377680"/>
          <a:ext cx="61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3680</xdr:colOff>
      <xdr:row>32</xdr:row>
      <xdr:rowOff>20160</xdr:rowOff>
    </xdr:from>
    <xdr:to>
      <xdr:col>10</xdr:col>
      <xdr:colOff>71280</xdr:colOff>
      <xdr:row>34</xdr:row>
      <xdr:rowOff>20160</xdr:rowOff>
    </xdr:to>
    <xdr:sp>
      <xdr:nvSpPr>
        <xdr:cNvPr id="29" name="Text 6"/>
        <xdr:cNvSpPr/>
      </xdr:nvSpPr>
      <xdr:spPr>
        <a:xfrm>
          <a:off x="7778880" y="522216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</a:t>
          </a:r>
          <a:r>
            <a:rPr b="0" lang="en-US" sz="600" spc="-1" strike="noStrike">
              <a:latin typeface="Arial"/>
            </a:rPr>
            <a:t>DEK</a:t>
          </a:r>
          <a:r>
            <a:rPr b="0" lang="en-US" sz="1000" spc="-1" strike="noStrike">
              <a:latin typeface="Arial"/>
            </a:rPr>
            <a:t> /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12</xdr:row>
      <xdr:rowOff>51120</xdr:rowOff>
    </xdr:to>
    <xdr:graphicFrame>
      <xdr:nvGraphicFramePr>
        <xdr:cNvPr id="31" name="Chart 1"/>
        <xdr:cNvGraphicFramePr/>
      </xdr:nvGraphicFramePr>
      <xdr:xfrm>
        <a:off x="360360" y="179640"/>
        <a:ext cx="824508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12</xdr:row>
      <xdr:rowOff>51120</xdr:rowOff>
    </xdr:from>
    <xdr:to>
      <xdr:col>10</xdr:col>
      <xdr:colOff>477360</xdr:colOff>
      <xdr:row>23</xdr:row>
      <xdr:rowOff>10800</xdr:rowOff>
    </xdr:to>
    <xdr:graphicFrame>
      <xdr:nvGraphicFramePr>
        <xdr:cNvPr id="39" name="Chart 2"/>
        <xdr:cNvGraphicFramePr/>
      </xdr:nvGraphicFramePr>
      <xdr:xfrm>
        <a:off x="360360" y="2001960"/>
        <a:ext cx="8245080" cy="17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23</xdr:row>
      <xdr:rowOff>10800</xdr:rowOff>
    </xdr:from>
    <xdr:to>
      <xdr:col>10</xdr:col>
      <xdr:colOff>477360</xdr:colOff>
      <xdr:row>33</xdr:row>
      <xdr:rowOff>36720</xdr:rowOff>
    </xdr:to>
    <xdr:graphicFrame>
      <xdr:nvGraphicFramePr>
        <xdr:cNvPr id="47" name="Chart 3"/>
        <xdr:cNvGraphicFramePr/>
      </xdr:nvGraphicFramePr>
      <xdr:xfrm>
        <a:off x="360360" y="3749760"/>
        <a:ext cx="8245080" cy="165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99301432064</cdr:x>
      <cdr:y>0.548094015405886</cdr:y>
    </cdr:from>
    <cdr:to>
      <cdr:x>0.361246943765281</cdr:x>
      <cdr:y>0.649219830140233</cdr:y>
    </cdr:to>
    <cdr:sp>
      <cdr:nvSpPr>
        <cdr:cNvPr id="32" name="Text 1"/>
        <cdr:cNvSpPr/>
      </cdr:nvSpPr>
      <cdr:spPr>
        <a:xfrm>
          <a:off x="2918880" y="999000"/>
          <a:ext cx="597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513796716731</cdr:x>
      <cdr:y>0.428007110408849</cdr:y>
    </cdr:from>
    <cdr:to>
      <cdr:x>0.699004540691582</cdr:x>
      <cdr:y>0.491210744617816</cdr:y>
    </cdr:to>
    <cdr:sp>
      <cdr:nvSpPr>
        <cdr:cNvPr id="33" name="Text 2"/>
        <cdr:cNvSpPr/>
      </cdr:nvSpPr>
      <cdr:spPr>
        <a:xfrm>
          <a:off x="4192920" y="780120"/>
          <a:ext cx="1570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4483059727559</cdr:x>
      <cdr:y>0.38297452103496</cdr:y>
    </cdr:from>
    <cdr:to>
      <cdr:x>0.475986727209221</cdr:x>
      <cdr:y>0.448153268812957</cdr:y>
    </cdr:to>
    <cdr:sp>
      <cdr:nvSpPr>
        <cdr:cNvPr id="34" name="Text 3"/>
        <cdr:cNvSpPr/>
      </cdr:nvSpPr>
      <cdr:spPr>
        <a:xfrm>
          <a:off x="2757960" y="698040"/>
          <a:ext cx="116676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-0.0120502968913727</cdr:x>
      <cdr:y>0.193363618408058</cdr:y>
    </cdr:from>
    <cdr:to>
      <cdr:x>0.0172895564093608</cdr:x>
      <cdr:y>0.194548686549477</cdr:y>
    </cdr:to>
    <cdr:sp>
      <cdr:nvSpPr>
        <cdr:cNvPr id="35" name="Line 4"/>
        <cdr:cNvSpPr/>
      </cdr:nvSpPr>
      <cdr:spPr>
        <a:xfrm flipH="1" flipV="1">
          <a:off x="20520" y="232560"/>
          <a:ext cx="2160" cy="24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98987076493189</cdr:x>
      <cdr:y>0.163934426229508</cdr:y>
    </cdr:from>
    <cdr:to>
      <cdr:x>0.0437478169752008</cdr:x>
      <cdr:y>0.249061821054711</cdr:y>
    </cdr:to>
    <cdr:sp>
      <cdr:nvSpPr>
        <cdr:cNvPr id="36" name="Text 5"/>
        <cdr:cNvSpPr/>
      </cdr:nvSpPr>
      <cdr:spPr>
        <a:xfrm>
          <a:off x="65880" y="298800"/>
          <a:ext cx="294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400" spc="-1" strike="noStrike">
              <a:latin typeface="Arial"/>
            </a:rPr>
            <a:t>DEK</a:t>
          </a:r>
          <a:endParaRPr b="0" sz="400" spc="-1" strike="noStrike">
            <a:latin typeface="Times New Roman"/>
          </a:endParaRPr>
        </a:p>
      </cdr:txBody>
    </cdr:sp>
  </cdr:relSizeAnchor>
  <cdr:relSizeAnchor>
    <cdr:from>
      <cdr:x>0.856487949703109</cdr:x>
      <cdr:y>0.96405293304365</cdr:y>
    </cdr:from>
    <cdr:to>
      <cdr:x>0.922982885085575</cdr:x>
      <cdr:y>0.96405293304365</cdr:y>
    </cdr:to>
    <cdr:sp>
      <cdr:nvSpPr>
        <cdr:cNvPr id="37" name="Line 6"/>
        <cdr:cNvSpPr/>
      </cdr:nvSpPr>
      <cdr:spPr>
        <a:xfrm>
          <a:off x="7062120" y="1757160"/>
          <a:ext cx="548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486203283269</cdr:x>
      <cdr:y>0.884060833497926</cdr:y>
    </cdr:from>
    <cdr:to>
      <cdr:x>0.903248340901153</cdr:x>
      <cdr:y>0.969188228323129</cdr:y>
    </cdr:to>
    <cdr:sp>
      <cdr:nvSpPr>
        <cdr:cNvPr id="38" name="Text 7"/>
        <cdr:cNvSpPr/>
      </cdr:nvSpPr>
      <cdr:spPr>
        <a:xfrm>
          <a:off x="7144560" y="1611360"/>
          <a:ext cx="303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989172196996</cdr:x>
      <cdr:y>0.544069192751236</cdr:y>
    </cdr:from>
    <cdr:to>
      <cdr:x>0.369236814530213</cdr:x>
      <cdr:y>0.649917627677101</cdr:y>
    </cdr:to>
    <cdr:sp>
      <cdr:nvSpPr>
        <cdr:cNvPr id="40" name="Text 1"/>
        <cdr:cNvSpPr/>
      </cdr:nvSpPr>
      <cdr:spPr>
        <a:xfrm>
          <a:off x="2984760" y="951120"/>
          <a:ext cx="597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1257422284317</cdr:x>
      <cdr:y>0.491968698517298</cdr:y>
    </cdr:from>
    <cdr:to>
      <cdr:x>0.741748166259169</cdr:x>
      <cdr:y>0.615321252059308</cdr:y>
    </cdr:to>
    <cdr:sp>
      <cdr:nvSpPr>
        <cdr:cNvPr id="41" name="Text 2"/>
        <cdr:cNvSpPr/>
      </cdr:nvSpPr>
      <cdr:spPr>
        <a:xfrm>
          <a:off x="4545360" y="860040"/>
          <a:ext cx="1570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3258819420189</cdr:x>
      <cdr:y>0.347405271828666</cdr:y>
    </cdr:from>
    <cdr:to>
      <cdr:x>0.484238560950052</cdr:x>
      <cdr:y>0.446252059308073</cdr:y>
    </cdr:to>
    <cdr:sp>
      <cdr:nvSpPr>
        <cdr:cNvPr id="42" name="Text 3"/>
        <cdr:cNvSpPr/>
      </cdr:nvSpPr>
      <cdr:spPr>
        <a:xfrm>
          <a:off x="2830320" y="607320"/>
          <a:ext cx="1162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061124694377</cdr:x>
      <cdr:y>0.117174629324547</cdr:y>
    </cdr:from>
    <cdr:to>
      <cdr:x>0.00275061124694377</cdr:x>
      <cdr:y>0.281507413509061</cdr:y>
    </cdr:to>
    <cdr:sp>
      <cdr:nvSpPr>
        <cdr:cNvPr id="43" name="Line 4"/>
        <cdr:cNvSpPr/>
      </cdr:nvSpPr>
      <cdr:spPr>
        <a:xfrm flipV="1">
          <a:off x="22680" y="204840"/>
          <a:ext cx="0" cy="28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02602165560601</cdr:x>
      <cdr:y>0.117174629324547</cdr:y>
    </cdr:from>
    <cdr:to>
      <cdr:x>0.0375043660495983</cdr:x>
      <cdr:y>0.205930807248764</cdr:y>
    </cdr:to>
    <cdr:sp>
      <cdr:nvSpPr>
        <cdr:cNvPr id="44" name="Text 5"/>
        <cdr:cNvSpPr/>
      </cdr:nvSpPr>
      <cdr:spPr>
        <a:xfrm>
          <a:off x="84600" y="204840"/>
          <a:ext cx="224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370" spc="-1" strike="noStrike">
              <a:latin typeface="Arial"/>
            </a:rPr>
            <a:t>DEK</a:t>
          </a:r>
          <a:endParaRPr b="0" sz="370" spc="-1" strike="noStrike">
            <a:latin typeface="Times New Roman"/>
          </a:endParaRPr>
        </a:p>
      </cdr:txBody>
    </cdr:sp>
  </cdr:relSizeAnchor>
  <cdr:relSizeAnchor>
    <cdr:from>
      <cdr:x>0.862993363604611</cdr:x>
      <cdr:y>0.962314662273476</cdr:y>
    </cdr:from>
    <cdr:to>
      <cdr:x>0.92926999650716</cdr:x>
      <cdr:y>0.962314662273476</cdr:y>
    </cdr:to>
    <cdr:sp>
      <cdr:nvSpPr>
        <cdr:cNvPr id="45" name="Line 6"/>
        <cdr:cNvSpPr/>
      </cdr:nvSpPr>
      <cdr:spPr>
        <a:xfrm>
          <a:off x="7115760" y="1682280"/>
          <a:ext cx="546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3253580160671</cdr:x>
      <cdr:y>0.878706754530478</cdr:y>
    </cdr:from>
    <cdr:to>
      <cdr:x>0.910015717778554</cdr:x>
      <cdr:y>0.967462932454695</cdr:y>
    </cdr:to>
    <cdr:sp>
      <cdr:nvSpPr>
        <cdr:cNvPr id="46" name="Text 7"/>
        <cdr:cNvSpPr/>
      </cdr:nvSpPr>
      <cdr:spPr>
        <a:xfrm>
          <a:off x="7200360" y="1536120"/>
          <a:ext cx="303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99"/>
    <col collapsed="false" customWidth="true" hidden="false" outlineLevel="0" max="4" min="3" style="0" width="8.14"/>
    <col collapsed="false" customWidth="true" hidden="false" outlineLevel="0" max="5" min="5" style="0" width="6.99"/>
    <col collapsed="false" customWidth="true" hidden="false" outlineLevel="0" max="11" min="6" style="0" width="8.14"/>
    <col collapsed="false" customWidth="true" hidden="false" outlineLevel="0" max="15" min="15" style="0" width="9.56"/>
    <col collapsed="false" customWidth="true" hidden="false" outlineLevel="0" max="17" min="17" style="0" width="9.28"/>
    <col collapsed="false" customWidth="true" hidden="false" outlineLevel="0" max="20" min="20" style="0" width="6.7"/>
    <col collapsed="false" customWidth="true" hidden="false" outlineLevel="0" max="21" min="21" style="0" width="15.99"/>
    <col collapsed="false" customWidth="true" hidden="false" outlineLevel="0" max="22" min="22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L1" s="1" t="s">
        <v>1</v>
      </c>
      <c r="M1" s="1"/>
      <c r="N1" s="1"/>
      <c r="O1" s="1"/>
      <c r="P1" s="1"/>
      <c r="Q1" s="1"/>
    </row>
    <row r="3" customFormat="false" ht="15.75" hidden="false" customHeight="false" outlineLevel="0" collapsed="false">
      <c r="A3" s="2" t="s">
        <v>2</v>
      </c>
      <c r="L3" s="2" t="s">
        <v>2</v>
      </c>
      <c r="M3" s="2"/>
    </row>
    <row r="4" customFormat="false" ht="19.5" hidden="false" customHeight="false" outlineLevel="0" collapsed="false">
      <c r="H4" s="0" t="s">
        <v>3</v>
      </c>
    </row>
    <row r="5" customFormat="false" ht="19.5" hidden="false" customHeight="false" outlineLevel="0" collapsed="false">
      <c r="A5" s="3"/>
      <c r="B5" s="3"/>
      <c r="C5" s="3"/>
      <c r="D5" s="4" t="s">
        <v>4</v>
      </c>
      <c r="E5" s="4"/>
      <c r="F5" s="4"/>
      <c r="G5" s="5" t="s">
        <v>5</v>
      </c>
      <c r="H5" s="5"/>
      <c r="I5" s="5"/>
      <c r="L5" s="6" t="s">
        <v>6</v>
      </c>
      <c r="M5" s="6" t="s">
        <v>7</v>
      </c>
      <c r="N5" s="4" t="s">
        <v>8</v>
      </c>
      <c r="O5" s="4" t="s">
        <v>9</v>
      </c>
      <c r="P5" s="4" t="s">
        <v>10</v>
      </c>
      <c r="Q5" s="7" t="s">
        <v>11</v>
      </c>
    </row>
    <row r="6" customFormat="false" ht="19.5" hidden="false" customHeight="false" outlineLevel="0" collapsed="false">
      <c r="A6" s="6" t="s">
        <v>6</v>
      </c>
      <c r="B6" s="8" t="s">
        <v>7</v>
      </c>
      <c r="C6" s="9" t="s">
        <v>8</v>
      </c>
      <c r="D6" s="9" t="s">
        <v>12</v>
      </c>
      <c r="E6" s="9" t="s">
        <v>13</v>
      </c>
      <c r="F6" s="10" t="s">
        <v>14</v>
      </c>
      <c r="G6" s="9" t="s">
        <v>15</v>
      </c>
      <c r="H6" s="9" t="s">
        <v>16</v>
      </c>
      <c r="I6" s="11" t="s">
        <v>17</v>
      </c>
      <c r="L6" s="12" t="n">
        <v>1</v>
      </c>
      <c r="M6" s="12" t="n">
        <v>0</v>
      </c>
      <c r="N6" s="13" t="n">
        <v>0</v>
      </c>
      <c r="O6" s="14" t="n">
        <v>0.04039</v>
      </c>
      <c r="P6" s="14" t="n">
        <f aca="false">10/$N$21*N6+10/$N$21</f>
        <v>0.0392156862745098</v>
      </c>
      <c r="Q6" s="15" t="n">
        <f aca="false">O6-P6</f>
        <v>0.0011743137254902</v>
      </c>
    </row>
    <row r="7" customFormat="false" ht="12.75" hidden="false" customHeight="false" outlineLevel="0" collapsed="false">
      <c r="A7" s="16" t="n">
        <v>1</v>
      </c>
      <c r="B7" s="17" t="n">
        <v>0</v>
      </c>
      <c r="C7" s="13" t="n">
        <v>0</v>
      </c>
      <c r="D7" s="18" t="n">
        <v>0.03609</v>
      </c>
      <c r="E7" s="19" t="n">
        <f aca="false">10/$C$22*C7</f>
        <v>0</v>
      </c>
      <c r="F7" s="19" t="n">
        <f aca="false">D7-E7</f>
        <v>0.03609</v>
      </c>
      <c r="G7" s="13" t="n">
        <v>-4.923</v>
      </c>
      <c r="H7" s="20" t="n">
        <f aca="false">(10/$C$22*C7)-5</f>
        <v>-5</v>
      </c>
      <c r="I7" s="21" t="n">
        <f aca="false">G7-H7</f>
        <v>0.077</v>
      </c>
      <c r="L7" s="22" t="n">
        <v>2</v>
      </c>
      <c r="M7" s="22" t="s">
        <v>18</v>
      </c>
      <c r="N7" s="23" t="n">
        <v>1</v>
      </c>
      <c r="O7" s="24" t="n">
        <v>0.08176</v>
      </c>
      <c r="P7" s="14" t="n">
        <f aca="false">10/$N$21*N7+10/$N$21</f>
        <v>0.0784313725490196</v>
      </c>
      <c r="Q7" s="15" t="n">
        <f aca="false">O7-P7</f>
        <v>0.00332862745098039</v>
      </c>
    </row>
    <row r="8" customFormat="false" ht="12.75" hidden="false" customHeight="false" outlineLevel="0" collapsed="false">
      <c r="A8" s="25" t="n">
        <v>2</v>
      </c>
      <c r="B8" s="26" t="n">
        <v>1</v>
      </c>
      <c r="C8" s="23" t="n">
        <v>1</v>
      </c>
      <c r="D8" s="27" t="n">
        <v>0.07295</v>
      </c>
      <c r="E8" s="28" t="n">
        <f aca="false">10/$C$22*C8</f>
        <v>0.0392156862745098</v>
      </c>
      <c r="F8" s="28" t="n">
        <f aca="false">D8-E8</f>
        <v>0.0337343137254902</v>
      </c>
      <c r="G8" s="23" t="n">
        <v>-4.886</v>
      </c>
      <c r="H8" s="29" t="n">
        <f aca="false">(10/$C$22*C8)-5</f>
        <v>-4.96078431372549</v>
      </c>
      <c r="I8" s="30" t="n">
        <f aca="false">G8-H8</f>
        <v>0.0747843137254902</v>
      </c>
      <c r="L8" s="22" t="n">
        <v>3</v>
      </c>
      <c r="M8" s="22" t="s">
        <v>19</v>
      </c>
      <c r="N8" s="23" t="n">
        <v>2</v>
      </c>
      <c r="O8" s="24" t="n">
        <v>0.12655</v>
      </c>
      <c r="P8" s="14" t="n">
        <f aca="false">10/$N$21*N8+10/$N$21</f>
        <v>0.117647058823529</v>
      </c>
      <c r="Q8" s="15" t="n">
        <f aca="false">O8-P8</f>
        <v>0.00890294117647059</v>
      </c>
      <c r="T8" s="31"/>
      <c r="U8" s="23" t="s">
        <v>4</v>
      </c>
      <c r="V8" s="23" t="s">
        <v>5</v>
      </c>
    </row>
    <row r="9" customFormat="false" ht="18.75" hidden="false" customHeight="false" outlineLevel="0" collapsed="false">
      <c r="A9" s="25" t="n">
        <v>3</v>
      </c>
      <c r="B9" s="26" t="n">
        <v>10</v>
      </c>
      <c r="C9" s="23" t="n">
        <v>2</v>
      </c>
      <c r="D9" s="27" t="n">
        <v>0.11016</v>
      </c>
      <c r="E9" s="28" t="n">
        <f aca="false">10/$C$22*C9</f>
        <v>0.0784313725490196</v>
      </c>
      <c r="F9" s="28" t="n">
        <f aca="false">D9-E9</f>
        <v>0.0317286274509804</v>
      </c>
      <c r="G9" s="23" t="n">
        <v>-4.843</v>
      </c>
      <c r="H9" s="29" t="n">
        <f aca="false">(10/$C$22*C9)-5</f>
        <v>-4.92156862745098</v>
      </c>
      <c r="I9" s="30" t="n">
        <f aca="false">G9-H9</f>
        <v>0.0785686274509807</v>
      </c>
      <c r="L9" s="22" t="n">
        <v>4</v>
      </c>
      <c r="M9" s="22" t="s">
        <v>20</v>
      </c>
      <c r="N9" s="23" t="n">
        <v>3</v>
      </c>
      <c r="O9" s="24" t="n">
        <v>0.14625</v>
      </c>
      <c r="P9" s="14" t="n">
        <f aca="false">10/$N$21*N9+10/$N$21</f>
        <v>0.156862745098039</v>
      </c>
      <c r="Q9" s="15" t="n">
        <f aca="false">O9-P9</f>
        <v>-0.0106127450980392</v>
      </c>
      <c r="T9" s="32" t="s">
        <v>21</v>
      </c>
      <c r="U9" s="33" t="n">
        <v>0.003609</v>
      </c>
      <c r="V9" s="33" t="n">
        <v>0.0077</v>
      </c>
    </row>
    <row r="10" customFormat="false" ht="18.75" hidden="false" customHeight="false" outlineLevel="0" collapsed="false">
      <c r="A10" s="25" t="n">
        <v>4</v>
      </c>
      <c r="B10" s="26" t="n">
        <v>11</v>
      </c>
      <c r="C10" s="23" t="n">
        <v>3</v>
      </c>
      <c r="D10" s="27" t="n">
        <v>0.14916</v>
      </c>
      <c r="E10" s="28" t="n">
        <f aca="false">10/$C$22*C10</f>
        <v>0.117647058823529</v>
      </c>
      <c r="F10" s="28" t="n">
        <f aca="false">D10-E10</f>
        <v>0.0315129411764706</v>
      </c>
      <c r="G10" s="23" t="n">
        <v>-4.795</v>
      </c>
      <c r="H10" s="29" t="n">
        <f aca="false">(10/$C$22*C10)-5</f>
        <v>-4.88235294117647</v>
      </c>
      <c r="I10" s="30" t="n">
        <f aca="false">G10-H10</f>
        <v>0.0873529411764711</v>
      </c>
      <c r="L10" s="22" t="n">
        <v>5</v>
      </c>
      <c r="M10" s="22" t="s">
        <v>22</v>
      </c>
      <c r="N10" s="23" t="n">
        <v>4</v>
      </c>
      <c r="O10" s="24" t="n">
        <v>0.2072</v>
      </c>
      <c r="P10" s="14" t="n">
        <f aca="false">10/$N$21*N10+10/$N$21</f>
        <v>0.196078431372549</v>
      </c>
      <c r="Q10" s="15" t="n">
        <f aca="false">O10-P10</f>
        <v>0.011121568627451</v>
      </c>
      <c r="T10" s="32" t="s">
        <v>23</v>
      </c>
      <c r="U10" s="34" t="n">
        <v>9.00000000004092E-006</v>
      </c>
      <c r="V10" s="33" t="n">
        <v>0.00560000000000001</v>
      </c>
    </row>
    <row r="11" customFormat="false" ht="18.75" hidden="false" customHeight="false" outlineLevel="0" collapsed="false">
      <c r="A11" s="25" t="n">
        <v>5</v>
      </c>
      <c r="B11" s="26" t="n">
        <v>100</v>
      </c>
      <c r="C11" s="23" t="n">
        <v>4</v>
      </c>
      <c r="D11" s="27" t="n">
        <v>0.18864</v>
      </c>
      <c r="E11" s="28" t="n">
        <f aca="false">10/$C$22*C11</f>
        <v>0.156862745098039</v>
      </c>
      <c r="F11" s="28" t="n">
        <f aca="false">D11-E11</f>
        <v>0.0317772549019608</v>
      </c>
      <c r="G11" s="23" t="n">
        <v>-4.765</v>
      </c>
      <c r="H11" s="29" t="n">
        <f aca="false">(10/$C$22*C11)-5</f>
        <v>-4.84313725490196</v>
      </c>
      <c r="I11" s="30" t="n">
        <f aca="false">G11-H11</f>
        <v>0.0781372549019608</v>
      </c>
      <c r="L11" s="22" t="n">
        <v>6</v>
      </c>
      <c r="M11" s="22" t="s">
        <v>24</v>
      </c>
      <c r="N11" s="23" t="n">
        <v>126</v>
      </c>
      <c r="O11" s="29" t="n">
        <v>5.06</v>
      </c>
      <c r="P11" s="35" t="n">
        <f aca="false">10/$N$21*N11+10/$N$21</f>
        <v>4.98039215686275</v>
      </c>
      <c r="Q11" s="36" t="n">
        <f aca="false">O11-P11</f>
        <v>0.0796078431372544</v>
      </c>
      <c r="T11" s="23" t="s">
        <v>25</v>
      </c>
      <c r="U11" s="33" t="n">
        <v>0.003609</v>
      </c>
      <c r="V11" s="33" t="n">
        <v>0.00873529411764711</v>
      </c>
    </row>
    <row r="12" customFormat="false" ht="12.75" hidden="false" customHeight="false" outlineLevel="0" collapsed="false">
      <c r="A12" s="25" t="n">
        <v>6</v>
      </c>
      <c r="B12" s="26" t="n">
        <v>1111110</v>
      </c>
      <c r="C12" s="23" t="n">
        <v>126</v>
      </c>
      <c r="D12" s="27" t="n">
        <v>4.937</v>
      </c>
      <c r="E12" s="29" t="n">
        <f aca="false">10/$C$22*C12</f>
        <v>4.94117647058824</v>
      </c>
      <c r="F12" s="28" t="n">
        <f aca="false">D12-E12</f>
        <v>-0.00417647058823523</v>
      </c>
      <c r="G12" s="24" t="n">
        <v>-0.00908</v>
      </c>
      <c r="H12" s="23" t="n">
        <f aca="false">(10/$C$22*C12)-5</f>
        <v>-0.0588235294117645</v>
      </c>
      <c r="I12" s="30" t="n">
        <f aca="false">G12-H12</f>
        <v>0.0497435294117645</v>
      </c>
      <c r="L12" s="22" t="n">
        <v>7</v>
      </c>
      <c r="M12" s="22" t="s">
        <v>26</v>
      </c>
      <c r="N12" s="23" t="n">
        <v>127</v>
      </c>
      <c r="O12" s="29" t="n">
        <v>5.072</v>
      </c>
      <c r="P12" s="35" t="n">
        <f aca="false">10/$N$21*N12+10/$N$21</f>
        <v>5.01960784313726</v>
      </c>
      <c r="Q12" s="36" t="n">
        <f aca="false">O12-P12</f>
        <v>0.0523921568627452</v>
      </c>
    </row>
    <row r="13" customFormat="false" ht="12.75" hidden="false" customHeight="false" outlineLevel="0" collapsed="false">
      <c r="A13" s="25" t="n">
        <v>7</v>
      </c>
      <c r="B13" s="26" t="n">
        <v>1111111</v>
      </c>
      <c r="C13" s="23" t="n">
        <v>127</v>
      </c>
      <c r="D13" s="27" t="n">
        <v>4.976</v>
      </c>
      <c r="E13" s="29" t="n">
        <f aca="false">10/$C$22*C13</f>
        <v>4.98039215686275</v>
      </c>
      <c r="F13" s="28" t="n">
        <f aca="false">D13-E13</f>
        <v>-0.00439215686274519</v>
      </c>
      <c r="G13" s="24" t="n">
        <v>0.02906</v>
      </c>
      <c r="H13" s="23" t="n">
        <f aca="false">(10/$C$22*C13)-5</f>
        <v>-0.0196078431372548</v>
      </c>
      <c r="I13" s="30" t="n">
        <f aca="false">G13-H13</f>
        <v>0.0486678431372548</v>
      </c>
      <c r="L13" s="22" t="n">
        <v>8</v>
      </c>
      <c r="M13" s="22" t="s">
        <v>27</v>
      </c>
      <c r="N13" s="23" t="n">
        <v>128</v>
      </c>
      <c r="O13" s="29" t="n">
        <v>5.112</v>
      </c>
      <c r="P13" s="35" t="n">
        <f aca="false">10/$N$21*N13+10/$N$21</f>
        <v>5.05882352941176</v>
      </c>
      <c r="Q13" s="36" t="n">
        <f aca="false">O13-P13</f>
        <v>0.0531764705882356</v>
      </c>
    </row>
    <row r="14" customFormat="false" ht="12.75" hidden="false" customHeight="false" outlineLevel="0" collapsed="false">
      <c r="A14" s="25" t="n">
        <v>8</v>
      </c>
      <c r="B14" s="26" t="n">
        <v>10000000</v>
      </c>
      <c r="C14" s="23" t="n">
        <v>128</v>
      </c>
      <c r="D14" s="27" t="n">
        <v>5.019</v>
      </c>
      <c r="E14" s="29" t="n">
        <f aca="false">10/$C$22*C14</f>
        <v>5.01960784313726</v>
      </c>
      <c r="F14" s="28" t="n">
        <f aca="false">D14-E14</f>
        <v>-0.000607843137254704</v>
      </c>
      <c r="G14" s="24" t="n">
        <v>0.07511</v>
      </c>
      <c r="H14" s="23" t="n">
        <f aca="false">(10/$C$22*C14)-5</f>
        <v>0.0196078431372548</v>
      </c>
      <c r="I14" s="30" t="n">
        <f aca="false">G14-H14</f>
        <v>0.0555021568627452</v>
      </c>
      <c r="L14" s="22" t="n">
        <v>9</v>
      </c>
      <c r="M14" s="22" t="s">
        <v>28</v>
      </c>
      <c r="N14" s="23" t="n">
        <v>129</v>
      </c>
      <c r="O14" s="29" t="n">
        <v>5.146</v>
      </c>
      <c r="P14" s="35" t="n">
        <f aca="false">10/$N$21*N14+10/$N$21</f>
        <v>5.09803921568627</v>
      </c>
      <c r="Q14" s="36" t="n">
        <f aca="false">O14-P14</f>
        <v>0.0479607843137257</v>
      </c>
    </row>
    <row r="15" customFormat="false" ht="13.5" hidden="false" customHeight="false" outlineLevel="0" collapsed="false">
      <c r="A15" s="25" t="n">
        <v>9</v>
      </c>
      <c r="B15" s="26" t="n">
        <v>10000001</v>
      </c>
      <c r="C15" s="23" t="n">
        <v>129</v>
      </c>
      <c r="D15" s="27" t="n">
        <v>5.058</v>
      </c>
      <c r="E15" s="29" t="n">
        <f aca="false">10/$C$22*C15</f>
        <v>5.05882352941176</v>
      </c>
      <c r="F15" s="28" t="n">
        <f aca="false">D15-E15</f>
        <v>-0.000823529411764667</v>
      </c>
      <c r="G15" s="24" t="n">
        <v>0.11332</v>
      </c>
      <c r="H15" s="23" t="n">
        <f aca="false">(10/$C$22*C15)-5</f>
        <v>0.0588235294117645</v>
      </c>
      <c r="I15" s="30" t="n">
        <f aca="false">G15-H15</f>
        <v>0.0544964705882355</v>
      </c>
      <c r="L15" s="22" t="n">
        <v>10</v>
      </c>
      <c r="M15" s="22" t="s">
        <v>29</v>
      </c>
      <c r="N15" s="23" t="n">
        <v>130</v>
      </c>
      <c r="O15" s="29" t="n">
        <v>5.185</v>
      </c>
      <c r="P15" s="35" t="n">
        <f aca="false">10/$N$21*N15+10/$N$21</f>
        <v>5.13725490196078</v>
      </c>
      <c r="Q15" s="36" t="n">
        <f aca="false">O15-P15</f>
        <v>0.0477450980392158</v>
      </c>
    </row>
    <row r="16" customFormat="false" ht="12.75" hidden="false" customHeight="false" outlineLevel="0" collapsed="false">
      <c r="A16" s="25" t="n">
        <v>10</v>
      </c>
      <c r="B16" s="26" t="n">
        <v>10000010</v>
      </c>
      <c r="C16" s="23" t="n">
        <v>130</v>
      </c>
      <c r="D16" s="27" t="n">
        <v>5.097</v>
      </c>
      <c r="E16" s="29" t="n">
        <f aca="false">10/$C$22*C16</f>
        <v>5.09803921568627</v>
      </c>
      <c r="F16" s="28" t="n">
        <f aca="false">D16-E16</f>
        <v>-0.00103921568627374</v>
      </c>
      <c r="G16" s="24" t="n">
        <v>0.15235</v>
      </c>
      <c r="H16" s="23" t="n">
        <f aca="false">(10/$C$22*C16)-5</f>
        <v>0.0980392156862742</v>
      </c>
      <c r="I16" s="30" t="n">
        <f aca="false">G16-H16</f>
        <v>0.0543107843137259</v>
      </c>
      <c r="L16" s="22" t="n">
        <v>11</v>
      </c>
      <c r="M16" s="22" t="s">
        <v>30</v>
      </c>
      <c r="N16" s="23" t="n">
        <v>131</v>
      </c>
      <c r="O16" s="29" t="n">
        <v>5.232</v>
      </c>
      <c r="P16" s="35" t="n">
        <f aca="false">10/$N$21*N16+10/$N$21</f>
        <v>5.17647058823529</v>
      </c>
      <c r="Q16" s="36" t="n">
        <f aca="false">O16-P16</f>
        <v>0.0555294117647067</v>
      </c>
      <c r="U16" s="13" t="n">
        <v>0</v>
      </c>
      <c r="V16" s="14" t="n">
        <v>0.04039</v>
      </c>
      <c r="W16" s="14" t="n">
        <v>0.04039</v>
      </c>
      <c r="X16" s="14" t="n">
        <f aca="false">10/$N$21*U16+10/$N$21</f>
        <v>0.0392156862745098</v>
      </c>
      <c r="Y16" s="14" t="n">
        <v>0.0392156862745098</v>
      </c>
    </row>
    <row r="17" customFormat="false" ht="12.75" hidden="false" customHeight="false" outlineLevel="0" collapsed="false">
      <c r="A17" s="25" t="n">
        <v>11</v>
      </c>
      <c r="B17" s="26" t="n">
        <v>10000011</v>
      </c>
      <c r="C17" s="23" t="n">
        <v>131</v>
      </c>
      <c r="D17" s="27" t="n">
        <v>5.136</v>
      </c>
      <c r="E17" s="29" t="n">
        <f aca="false">10/$C$22*C17</f>
        <v>5.13725490196078</v>
      </c>
      <c r="F17" s="28" t="n">
        <f aca="false">D17-E17</f>
        <v>-0.00125490196078371</v>
      </c>
      <c r="G17" s="24" t="n">
        <v>0.16658</v>
      </c>
      <c r="H17" s="23" t="n">
        <f aca="false">(10/$C$22*C17)-5</f>
        <v>0.137254901960784</v>
      </c>
      <c r="I17" s="30" t="n">
        <f aca="false">G17-H17</f>
        <v>0.0293250980392162</v>
      </c>
      <c r="L17" s="22" t="n">
        <v>12</v>
      </c>
      <c r="M17" s="22" t="s">
        <v>31</v>
      </c>
      <c r="N17" s="23" t="n">
        <v>251</v>
      </c>
      <c r="O17" s="29" t="n">
        <v>10.048</v>
      </c>
      <c r="P17" s="35" t="n">
        <f aca="false">10/$N$21*N17+10/$N$21</f>
        <v>9.88235294117647</v>
      </c>
      <c r="Q17" s="36" t="n">
        <f aca="false">O17-P17</f>
        <v>0.165647058823529</v>
      </c>
      <c r="U17" s="23" t="n">
        <v>1</v>
      </c>
      <c r="V17" s="24" t="n">
        <v>0.08176</v>
      </c>
      <c r="W17" s="14" t="n">
        <v>0.04039</v>
      </c>
      <c r="X17" s="14" t="n">
        <f aca="false">10/$N$21*U17+10/$N$21</f>
        <v>0.0784313725490196</v>
      </c>
      <c r="Y17" s="14" t="n">
        <v>0.0392156862745098</v>
      </c>
    </row>
    <row r="18" customFormat="false" ht="12.75" hidden="false" customHeight="false" outlineLevel="0" collapsed="false">
      <c r="A18" s="25" t="n">
        <v>12</v>
      </c>
      <c r="B18" s="26" t="n">
        <v>11111011</v>
      </c>
      <c r="C18" s="23" t="n">
        <v>251</v>
      </c>
      <c r="D18" s="27" t="n">
        <v>9.808</v>
      </c>
      <c r="E18" s="29" t="n">
        <f aca="false">10/$C$22*C18</f>
        <v>9.84313725490196</v>
      </c>
      <c r="F18" s="28" t="n">
        <f aca="false">D18-E18</f>
        <v>-0.0351372549019615</v>
      </c>
      <c r="G18" s="23" t="n">
        <v>4.869</v>
      </c>
      <c r="H18" s="29" t="n">
        <f aca="false">(10/$C$22*C18)-5</f>
        <v>4.84313725490196</v>
      </c>
      <c r="I18" s="30" t="n">
        <f aca="false">G18-H18</f>
        <v>0.0258627450980384</v>
      </c>
      <c r="L18" s="22" t="n">
        <v>13</v>
      </c>
      <c r="M18" s="22" t="s">
        <v>32</v>
      </c>
      <c r="N18" s="23" t="n">
        <v>252</v>
      </c>
      <c r="O18" s="29" t="n">
        <v>10.095</v>
      </c>
      <c r="P18" s="35" t="n">
        <f aca="false">10/$N$21*N18+10/$N$21</f>
        <v>9.92156862745098</v>
      </c>
      <c r="Q18" s="36" t="n">
        <f aca="false">O18-P18</f>
        <v>0.17343137254902</v>
      </c>
      <c r="U18" s="23" t="n">
        <v>1</v>
      </c>
      <c r="V18" s="24" t="n">
        <v>0.08176</v>
      </c>
      <c r="W18" s="24" t="n">
        <v>0.08176</v>
      </c>
      <c r="X18" s="14" t="n">
        <f aca="false">10/$N$21*U18+10/$N$21</f>
        <v>0.0784313725490196</v>
      </c>
      <c r="Y18" s="14" t="n">
        <v>0.0784313725490196</v>
      </c>
    </row>
    <row r="19" customFormat="false" ht="12.75" hidden="false" customHeight="false" outlineLevel="0" collapsed="false">
      <c r="A19" s="25" t="n">
        <v>13</v>
      </c>
      <c r="B19" s="26" t="n">
        <v>11111100</v>
      </c>
      <c r="C19" s="23" t="n">
        <v>252</v>
      </c>
      <c r="D19" s="27" t="n">
        <v>9.848</v>
      </c>
      <c r="E19" s="29" t="n">
        <f aca="false">10/$C$22*C19</f>
        <v>9.88235294117647</v>
      </c>
      <c r="F19" s="28" t="n">
        <f aca="false">D19-E19</f>
        <v>-0.0343529411764703</v>
      </c>
      <c r="G19" s="23" t="n">
        <v>4.909</v>
      </c>
      <c r="H19" s="29" t="n">
        <f aca="false">(10/$C$22*C19)-5</f>
        <v>4.88235294117647</v>
      </c>
      <c r="I19" s="30" t="n">
        <f aca="false">G19-H19</f>
        <v>0.0266470588235288</v>
      </c>
      <c r="L19" s="22" t="n">
        <v>14</v>
      </c>
      <c r="M19" s="22" t="s">
        <v>33</v>
      </c>
      <c r="N19" s="23" t="n">
        <v>253</v>
      </c>
      <c r="O19" s="29" t="n">
        <v>10.138</v>
      </c>
      <c r="P19" s="35" t="n">
        <f aca="false">10/$N$21*N19+10/$N$21</f>
        <v>9.96078431372549</v>
      </c>
      <c r="Q19" s="36" t="n">
        <f aca="false">O19-P19</f>
        <v>0.17721568627451</v>
      </c>
      <c r="U19" s="23" t="n">
        <v>2</v>
      </c>
      <c r="V19" s="24" t="n">
        <v>0.12655</v>
      </c>
      <c r="W19" s="24" t="n">
        <v>0.08176</v>
      </c>
      <c r="X19" s="14" t="n">
        <f aca="false">10/$N$21*U19+10/$N$21</f>
        <v>0.117647058823529</v>
      </c>
      <c r="Y19" s="14" t="n">
        <v>0.0784313725490196</v>
      </c>
    </row>
    <row r="20" customFormat="false" ht="12.75" hidden="false" customHeight="false" outlineLevel="0" collapsed="false">
      <c r="A20" s="25" t="n">
        <v>14</v>
      </c>
      <c r="B20" s="26" t="n">
        <v>11111101</v>
      </c>
      <c r="C20" s="23" t="n">
        <v>253</v>
      </c>
      <c r="D20" s="27" t="n">
        <v>9.886</v>
      </c>
      <c r="E20" s="29" t="n">
        <f aca="false">10/$C$22*C20</f>
        <v>9.92156862745098</v>
      </c>
      <c r="F20" s="28" t="n">
        <f aca="false">D20-E20</f>
        <v>-0.0355686274509814</v>
      </c>
      <c r="G20" s="23" t="n">
        <v>4.947</v>
      </c>
      <c r="H20" s="29" t="n">
        <f aca="false">(10/$C$22*C20)-5</f>
        <v>4.92156862745098</v>
      </c>
      <c r="I20" s="30" t="n">
        <f aca="false">G20-H20</f>
        <v>0.0254313725490194</v>
      </c>
      <c r="L20" s="22" t="n">
        <v>15</v>
      </c>
      <c r="M20" s="22" t="s">
        <v>34</v>
      </c>
      <c r="N20" s="23" t="n">
        <v>254</v>
      </c>
      <c r="O20" s="29" t="n">
        <v>10.168</v>
      </c>
      <c r="P20" s="35" t="n">
        <f aca="false">10/$N$21*N20+10/$N$21</f>
        <v>10</v>
      </c>
      <c r="Q20" s="36" t="n">
        <f aca="false">O20-P20</f>
        <v>0.167999999999999</v>
      </c>
      <c r="U20" s="23" t="n">
        <v>2</v>
      </c>
      <c r="V20" s="24" t="n">
        <v>0.12655</v>
      </c>
      <c r="W20" s="24" t="n">
        <v>0.12655</v>
      </c>
      <c r="X20" s="14" t="n">
        <f aca="false">10/$N$21*U20+10/$N$21</f>
        <v>0.117647058823529</v>
      </c>
      <c r="Y20" s="14" t="n">
        <v>0.117647058823529</v>
      </c>
    </row>
    <row r="21" customFormat="false" ht="12.75" hidden="false" customHeight="false" outlineLevel="0" collapsed="false">
      <c r="A21" s="25" t="n">
        <v>15</v>
      </c>
      <c r="B21" s="26" t="n">
        <v>11111110</v>
      </c>
      <c r="C21" s="23" t="n">
        <v>254</v>
      </c>
      <c r="D21" s="27" t="n">
        <v>9.925</v>
      </c>
      <c r="E21" s="29" t="n">
        <f aca="false">10/$C$22*C21</f>
        <v>9.96078431372549</v>
      </c>
      <c r="F21" s="28" t="n">
        <f aca="false">D21-E21</f>
        <v>-0.0357843137254896</v>
      </c>
      <c r="G21" s="23" t="n">
        <v>4.985</v>
      </c>
      <c r="H21" s="29" t="n">
        <f aca="false">(10/$C$22*C21)-5</f>
        <v>4.96078431372549</v>
      </c>
      <c r="I21" s="30" t="n">
        <f aca="false">G21-H21</f>
        <v>0.02421568627451</v>
      </c>
      <c r="L21" s="37" t="n">
        <v>16</v>
      </c>
      <c r="M21" s="37" t="s">
        <v>35</v>
      </c>
      <c r="N21" s="38" t="n">
        <v>255</v>
      </c>
      <c r="O21" s="39" t="n">
        <v>10.17</v>
      </c>
      <c r="P21" s="40" t="n">
        <f aca="false">10/$N$21*N21+10/$N$21</f>
        <v>10.0392156862745</v>
      </c>
      <c r="Q21" s="41" t="n">
        <f aca="false">O21-P21</f>
        <v>0.13078431372549</v>
      </c>
      <c r="U21" s="23" t="n">
        <v>3</v>
      </c>
      <c r="V21" s="24" t="n">
        <v>0.14625</v>
      </c>
      <c r="W21" s="24" t="n">
        <v>0.12655</v>
      </c>
      <c r="X21" s="14" t="n">
        <f aca="false">10/$N$21*U21+10/$N$21</f>
        <v>0.156862745098039</v>
      </c>
      <c r="Y21" s="14" t="n">
        <v>0.117647058823529</v>
      </c>
    </row>
    <row r="22" customFormat="false" ht="19.5" hidden="false" customHeight="false" outlineLevel="0" collapsed="false">
      <c r="A22" s="42" t="n">
        <v>16</v>
      </c>
      <c r="B22" s="43" t="n">
        <v>11111111</v>
      </c>
      <c r="C22" s="44" t="n">
        <v>255</v>
      </c>
      <c r="D22" s="45" t="n">
        <v>9.964</v>
      </c>
      <c r="E22" s="46" t="n">
        <f aca="false">10/$C$22*C22</f>
        <v>10</v>
      </c>
      <c r="F22" s="47" t="n">
        <f aca="false">D22-E22</f>
        <v>-0.0359999999999996</v>
      </c>
      <c r="G22" s="44" t="n">
        <v>5.021</v>
      </c>
      <c r="H22" s="46" t="n">
        <f aca="false">(10/$C$22*C22)-5</f>
        <v>5</v>
      </c>
      <c r="I22" s="48" t="n">
        <f aca="false">G22-H22</f>
        <v>0.0209999999999999</v>
      </c>
      <c r="L22" s="49" t="s">
        <v>36</v>
      </c>
      <c r="M22" s="50" t="n">
        <f aca="false">Q6/10</f>
        <v>0.00011743137254902</v>
      </c>
      <c r="N22" s="49" t="s">
        <v>37</v>
      </c>
      <c r="O22" s="51" t="n">
        <f aca="false">(Q21-Q6)/10</f>
        <v>0.012961</v>
      </c>
      <c r="P22" s="52" t="s">
        <v>38</v>
      </c>
      <c r="Q22" s="53" t="n">
        <f aca="false">MAX(Q6:Q21)/10</f>
        <v>0.017721568627451</v>
      </c>
      <c r="U22" s="23" t="n">
        <v>3</v>
      </c>
      <c r="V22" s="24" t="n">
        <v>0.14625</v>
      </c>
      <c r="W22" s="24" t="n">
        <v>0.14625</v>
      </c>
      <c r="X22" s="14" t="n">
        <f aca="false">10/$N$21*U22+10/$N$21</f>
        <v>0.156862745098039</v>
      </c>
      <c r="Y22" s="14" t="n">
        <v>0.156862745098039</v>
      </c>
    </row>
    <row r="23" customFormat="false" ht="18.75" hidden="false" customHeight="false" outlineLevel="0" collapsed="false">
      <c r="D23" s="54" t="s">
        <v>36</v>
      </c>
      <c r="E23" s="55" t="n">
        <v>0.003609</v>
      </c>
      <c r="F23" s="55"/>
      <c r="G23" s="54" t="s">
        <v>36</v>
      </c>
      <c r="H23" s="55" t="n">
        <v>0.0077</v>
      </c>
      <c r="I23" s="55"/>
      <c r="U23" s="23" t="n">
        <v>4</v>
      </c>
      <c r="V23" s="24" t="n">
        <v>0.2072</v>
      </c>
      <c r="W23" s="24" t="n">
        <v>0.14625</v>
      </c>
      <c r="X23" s="14" t="n">
        <f aca="false">10/$N$21*U23+10/$N$21</f>
        <v>0.196078431372549</v>
      </c>
      <c r="Y23" s="14" t="n">
        <v>0.156862745098039</v>
      </c>
    </row>
    <row r="24" customFormat="false" ht="18.75" hidden="false" customHeight="false" outlineLevel="0" collapsed="false">
      <c r="D24" s="49" t="s">
        <v>37</v>
      </c>
      <c r="E24" s="56" t="n">
        <v>9.00000000004092E-006</v>
      </c>
      <c r="F24" s="56"/>
      <c r="G24" s="49" t="s">
        <v>37</v>
      </c>
      <c r="H24" s="51" t="n">
        <v>0.00560000000000001</v>
      </c>
      <c r="I24" s="51"/>
      <c r="U24" s="23" t="n">
        <v>4</v>
      </c>
      <c r="V24" s="24" t="n">
        <v>0.2072</v>
      </c>
      <c r="W24" s="24" t="n">
        <v>0.2072</v>
      </c>
      <c r="X24" s="14" t="n">
        <f aca="false">10/$N$21*U24+10/$N$21</f>
        <v>0.196078431372549</v>
      </c>
      <c r="Y24" s="14" t="n">
        <v>0.196078431372549</v>
      </c>
    </row>
    <row r="25" customFormat="false" ht="18.75" hidden="false" customHeight="false" outlineLevel="0" collapsed="false">
      <c r="D25" s="57" t="s">
        <v>38</v>
      </c>
      <c r="E25" s="51" t="n">
        <v>0.003609</v>
      </c>
      <c r="F25" s="51"/>
      <c r="G25" s="57" t="s">
        <v>38</v>
      </c>
      <c r="H25" s="51" t="n">
        <v>0.00873529411764711</v>
      </c>
      <c r="I25" s="51"/>
      <c r="L25" s="2" t="s">
        <v>39</v>
      </c>
      <c r="M25" s="2"/>
      <c r="Q25" s="31"/>
    </row>
    <row r="26" customFormat="false" ht="13.5" hidden="false" customHeight="false" outlineLevel="0" collapsed="false">
      <c r="U26" s="23" t="n">
        <v>126</v>
      </c>
      <c r="V26" s="29" t="n">
        <v>5.06</v>
      </c>
      <c r="W26" s="29" t="n">
        <v>5.06</v>
      </c>
      <c r="X26" s="35" t="n">
        <f aca="false">10/$N$21*U26+10/$N$21</f>
        <v>4.98039215686275</v>
      </c>
      <c r="Y26" s="35" t="n">
        <v>4.98039215686275</v>
      </c>
    </row>
    <row r="27" customFormat="false" ht="19.5" hidden="false" customHeight="false" outlineLevel="0" collapsed="false">
      <c r="L27" s="6" t="s">
        <v>6</v>
      </c>
      <c r="M27" s="6" t="s">
        <v>40</v>
      </c>
      <c r="N27" s="4" t="s">
        <v>41</v>
      </c>
      <c r="O27" s="4" t="s">
        <v>42</v>
      </c>
      <c r="P27" s="5" t="s">
        <v>43</v>
      </c>
      <c r="U27" s="23" t="n">
        <v>127</v>
      </c>
      <c r="V27" s="29" t="n">
        <v>5.072</v>
      </c>
      <c r="W27" s="29" t="n">
        <v>5.06</v>
      </c>
      <c r="X27" s="35" t="n">
        <f aca="false">10/$N$21*U27+10/$N$21</f>
        <v>5.01960784313726</v>
      </c>
      <c r="Y27" s="35" t="n">
        <v>4.98039215686275</v>
      </c>
    </row>
    <row r="28" customFormat="false" ht="18.75" hidden="false" customHeight="false" outlineLevel="0" collapsed="false">
      <c r="A28" s="2" t="s">
        <v>44</v>
      </c>
      <c r="L28" s="12" t="n">
        <v>1</v>
      </c>
      <c r="M28" s="12" t="n">
        <v>118</v>
      </c>
      <c r="N28" s="58" t="n">
        <v>72</v>
      </c>
      <c r="O28" s="58" t="n">
        <v>294</v>
      </c>
      <c r="P28" s="59" t="n">
        <f aca="false">SUM(M28:O28)</f>
        <v>484</v>
      </c>
      <c r="U28" s="23" t="n">
        <v>127</v>
      </c>
      <c r="V28" s="29" t="n">
        <v>5.072</v>
      </c>
      <c r="W28" s="29" t="n">
        <v>5.072</v>
      </c>
      <c r="X28" s="35" t="n">
        <f aca="false">10/$N$21*U28+10/$N$21</f>
        <v>5.01960784313726</v>
      </c>
      <c r="Y28" s="35" t="n">
        <v>5.01960784313726</v>
      </c>
    </row>
    <row r="29" customFormat="false" ht="12.75" hidden="false" customHeight="false" outlineLevel="0" collapsed="false">
      <c r="L29" s="22" t="n">
        <v>2</v>
      </c>
      <c r="M29" s="22" t="n">
        <v>122</v>
      </c>
      <c r="N29" s="23" t="n">
        <v>124</v>
      </c>
      <c r="O29" s="23" t="n">
        <v>240</v>
      </c>
      <c r="P29" s="59" t="n">
        <f aca="false">SUM(M29:O29)</f>
        <v>486</v>
      </c>
      <c r="U29" s="23" t="n">
        <v>128</v>
      </c>
      <c r="V29" s="29" t="n">
        <v>5.112</v>
      </c>
      <c r="W29" s="29" t="n">
        <v>5.072</v>
      </c>
      <c r="X29" s="35" t="n">
        <f aca="false">10/$N$21*U29+10/$N$21</f>
        <v>5.05882352941176</v>
      </c>
      <c r="Y29" s="35" t="n">
        <v>5.01960784313726</v>
      </c>
    </row>
    <row r="30" customFormat="false" ht="13.5" hidden="false" customHeight="false" outlineLevel="0" collapsed="false">
      <c r="L30" s="60" t="n">
        <v>3</v>
      </c>
      <c r="M30" s="60" t="n">
        <v>120</v>
      </c>
      <c r="N30" s="44" t="n">
        <v>188</v>
      </c>
      <c r="O30" s="44" t="n">
        <v>176</v>
      </c>
      <c r="P30" s="61" t="n">
        <f aca="false">SUM(M30:O30)</f>
        <v>484</v>
      </c>
      <c r="U30" s="23" t="n">
        <v>128</v>
      </c>
      <c r="V30" s="29" t="n">
        <v>5.112</v>
      </c>
      <c r="W30" s="29" t="n">
        <v>5.112</v>
      </c>
      <c r="X30" s="35" t="n">
        <f aca="false">10/$N$21*U30+10/$N$21</f>
        <v>5.05882352941176</v>
      </c>
      <c r="Y30" s="35" t="n">
        <v>5.05882352941176</v>
      </c>
    </row>
    <row r="31" customFormat="false" ht="15.75" hidden="false" customHeight="false" outlineLevel="0" collapsed="false">
      <c r="A31" s="2" t="s">
        <v>45</v>
      </c>
      <c r="U31" s="23" t="n">
        <v>129</v>
      </c>
      <c r="V31" s="29" t="n">
        <v>5.146</v>
      </c>
      <c r="W31" s="29" t="n">
        <v>5.112</v>
      </c>
      <c r="X31" s="35" t="n">
        <f aca="false">10/$N$21*U31+10/$N$21</f>
        <v>5.09803921568627</v>
      </c>
      <c r="Y31" s="35" t="n">
        <v>5.05882352941176</v>
      </c>
    </row>
    <row r="32" customFormat="false" ht="19.5" hidden="false" customHeight="false" outlineLevel="0" collapsed="false">
      <c r="H32" s="62" t="s">
        <v>46</v>
      </c>
      <c r="I32" s="63" t="n">
        <v>2</v>
      </c>
      <c r="J32" s="62" t="s">
        <v>47</v>
      </c>
      <c r="K32" s="64" t="n">
        <f aca="false">1/SQRT(2)</f>
        <v>0.707106781186548</v>
      </c>
      <c r="U32" s="23" t="n">
        <v>129</v>
      </c>
      <c r="V32" s="29" t="n">
        <v>5.146</v>
      </c>
      <c r="W32" s="29" t="n">
        <v>5.146</v>
      </c>
      <c r="X32" s="35" t="n">
        <f aca="false">10/$N$21*U32+10/$N$21</f>
        <v>5.09803921568627</v>
      </c>
      <c r="Y32" s="35" t="n">
        <v>5.09803921568627</v>
      </c>
    </row>
    <row r="33" customFormat="false" ht="13.5" hidden="false" customHeight="false" outlineLevel="0" collapsed="false">
      <c r="A33" s="6" t="s">
        <v>6</v>
      </c>
      <c r="B33" s="65" t="n">
        <v>1</v>
      </c>
      <c r="C33" s="4" t="n">
        <v>2</v>
      </c>
      <c r="D33" s="4" t="n">
        <v>3</v>
      </c>
      <c r="E33" s="4" t="n">
        <v>4</v>
      </c>
      <c r="F33" s="4" t="n">
        <v>5</v>
      </c>
      <c r="G33" s="4" t="n">
        <v>6</v>
      </c>
      <c r="H33" s="4" t="n">
        <v>7</v>
      </c>
      <c r="I33" s="4" t="n">
        <v>8</v>
      </c>
      <c r="J33" s="4" t="n">
        <v>9</v>
      </c>
      <c r="K33" s="5" t="n">
        <v>10</v>
      </c>
      <c r="U33" s="23" t="n">
        <v>130</v>
      </c>
      <c r="V33" s="29" t="n">
        <v>5.185</v>
      </c>
      <c r="W33" s="29" t="n">
        <v>5.146</v>
      </c>
      <c r="X33" s="35" t="n">
        <f aca="false">10/$N$21*U33+10/$N$21</f>
        <v>5.13725490196078</v>
      </c>
      <c r="Y33" s="35" t="n">
        <v>5.09803921568627</v>
      </c>
    </row>
    <row r="34" customFormat="false" ht="19.5" hidden="false" customHeight="false" outlineLevel="0" collapsed="false">
      <c r="A34" s="12" t="s">
        <v>48</v>
      </c>
      <c r="B34" s="66" t="s">
        <v>49</v>
      </c>
      <c r="C34" s="67" t="s">
        <v>50</v>
      </c>
      <c r="D34" s="67" t="s">
        <v>51</v>
      </c>
      <c r="E34" s="67" t="s">
        <v>52</v>
      </c>
      <c r="F34" s="67" t="s">
        <v>53</v>
      </c>
      <c r="G34" s="67" t="s">
        <v>54</v>
      </c>
      <c r="H34" s="67" t="s">
        <v>55</v>
      </c>
      <c r="I34" s="67" t="s">
        <v>56</v>
      </c>
      <c r="J34" s="67" t="s">
        <v>57</v>
      </c>
      <c r="K34" s="68" t="s">
        <v>58</v>
      </c>
      <c r="U34" s="23" t="n">
        <v>130</v>
      </c>
      <c r="V34" s="29" t="n">
        <v>5.185</v>
      </c>
      <c r="W34" s="29" t="n">
        <v>5.185</v>
      </c>
      <c r="X34" s="35" t="n">
        <f aca="false">10/$N$21*U34+10/$N$21</f>
        <v>5.13725490196078</v>
      </c>
      <c r="Y34" s="35" t="n">
        <v>5.13725490196078</v>
      </c>
    </row>
    <row r="35" customFormat="false" ht="18.75" hidden="false" customHeight="false" outlineLevel="0" collapsed="false">
      <c r="A35" s="22" t="s">
        <v>8</v>
      </c>
      <c r="B35" s="26" t="n">
        <f aca="false">25.6*B38</f>
        <v>25.6</v>
      </c>
      <c r="C35" s="69" t="n">
        <f aca="false">25.6*C38</f>
        <v>51.2</v>
      </c>
      <c r="D35" s="69" t="n">
        <f aca="false">25.6*D38</f>
        <v>76.8</v>
      </c>
      <c r="E35" s="69" t="n">
        <f aca="false">25.6*E38</f>
        <v>102.4</v>
      </c>
      <c r="F35" s="69" t="n">
        <f aca="false">25.6*F38</f>
        <v>115.2</v>
      </c>
      <c r="G35" s="69" t="n">
        <f aca="false">25.6*G38</f>
        <v>128</v>
      </c>
      <c r="H35" s="69" t="n">
        <f aca="false">25.6*H38</f>
        <v>140.8</v>
      </c>
      <c r="I35" s="69" t="n">
        <f aca="false">25.6*I38</f>
        <v>153.6</v>
      </c>
      <c r="J35" s="69" t="n">
        <f aca="false">25.6*J38</f>
        <v>166.4</v>
      </c>
      <c r="K35" s="70" t="n">
        <f aca="false">25.6*K38</f>
        <v>179.2</v>
      </c>
      <c r="N35" s="13" t="n">
        <v>0</v>
      </c>
      <c r="O35" s="14" t="n">
        <v>0.04039</v>
      </c>
      <c r="P35" s="14" t="n">
        <f aca="false">10/$N$21*N35+10/$N$21</f>
        <v>0.0392156862745098</v>
      </c>
      <c r="U35" s="23" t="n">
        <v>131</v>
      </c>
      <c r="V35" s="29" t="n">
        <v>5.232</v>
      </c>
      <c r="W35" s="29" t="n">
        <v>5.185</v>
      </c>
      <c r="X35" s="35" t="n">
        <f aca="false">10/$N$21*U35+10/$N$21</f>
        <v>5.17647058823529</v>
      </c>
      <c r="Y35" s="35" t="n">
        <v>5.13725490196078</v>
      </c>
    </row>
    <row r="36" customFormat="false" ht="18.75" hidden="false" customHeight="false" outlineLevel="0" collapsed="false">
      <c r="A36" s="22" t="s">
        <v>59</v>
      </c>
      <c r="B36" s="71" t="n">
        <v>0.73</v>
      </c>
      <c r="C36" s="23" t="n">
        <v>1.431</v>
      </c>
      <c r="D36" s="23" t="n">
        <v>2.174</v>
      </c>
      <c r="E36" s="23" t="n">
        <v>2.874</v>
      </c>
      <c r="F36" s="23" t="n">
        <v>3.233</v>
      </c>
      <c r="G36" s="23" t="n">
        <v>3.611</v>
      </c>
      <c r="H36" s="23" t="n">
        <v>3.948</v>
      </c>
      <c r="I36" s="23" t="n">
        <v>4.308</v>
      </c>
      <c r="J36" s="23" t="n">
        <v>4.659</v>
      </c>
      <c r="K36" s="72" t="n">
        <v>5.029</v>
      </c>
      <c r="U36" s="23" t="n">
        <v>131</v>
      </c>
      <c r="V36" s="29" t="n">
        <v>5.232</v>
      </c>
      <c r="W36" s="29" t="n">
        <v>5.232</v>
      </c>
      <c r="X36" s="35" t="n">
        <f aca="false">10/$N$21*U36+10/$N$21</f>
        <v>5.17647058823529</v>
      </c>
      <c r="Y36" s="35" t="n">
        <v>5.17647058823529</v>
      </c>
    </row>
    <row r="37" customFormat="false" ht="18.75" hidden="false" customHeight="false" outlineLevel="0" collapsed="false">
      <c r="A37" s="22" t="s">
        <v>60</v>
      </c>
      <c r="B37" s="73" t="n">
        <f aca="false">B36/$K$32</f>
        <v>1.03237590053236</v>
      </c>
      <c r="C37" s="74" t="n">
        <f aca="false">C36/$K$32</f>
        <v>2.0237396077559</v>
      </c>
      <c r="D37" s="74" t="n">
        <f aca="false">D36/$K$32</f>
        <v>3.07450028459911</v>
      </c>
      <c r="E37" s="74" t="n">
        <f aca="false">E36/$K$32</f>
        <v>4.06444977826028</v>
      </c>
      <c r="F37" s="74" t="n">
        <f aca="false">F36/$K$32</f>
        <v>4.57215244715222</v>
      </c>
      <c r="G37" s="74" t="n">
        <f aca="false">G36/$K$32</f>
        <v>5.10672517372925</v>
      </c>
      <c r="H37" s="74" t="n">
        <f aca="false">H36/$K$32</f>
        <v>5.58331514424898</v>
      </c>
      <c r="I37" s="74" t="n">
        <f aca="false">I36/$K$32</f>
        <v>6.09243202670329</v>
      </c>
      <c r="J37" s="74" t="n">
        <f aca="false">J36/$K$32</f>
        <v>6.58882098709625</v>
      </c>
      <c r="K37" s="75" t="n">
        <f aca="false">K36/$K$32</f>
        <v>7.1120800051743</v>
      </c>
      <c r="N37" s="23" t="n">
        <v>1</v>
      </c>
      <c r="O37" s="24" t="n">
        <v>0.08176</v>
      </c>
      <c r="P37" s="14" t="n">
        <f aca="false">10/$N$21*N37+10/$N$21</f>
        <v>0.0784313725490196</v>
      </c>
    </row>
    <row r="38" customFormat="false" ht="18.75" hidden="false" customHeight="false" outlineLevel="0" collapsed="false">
      <c r="A38" s="22" t="s">
        <v>61</v>
      </c>
      <c r="B38" s="71" t="n">
        <v>1</v>
      </c>
      <c r="C38" s="23" t="n">
        <v>2</v>
      </c>
      <c r="D38" s="23" t="n">
        <v>3</v>
      </c>
      <c r="E38" s="23" t="n">
        <v>4</v>
      </c>
      <c r="F38" s="23" t="n">
        <v>4.5</v>
      </c>
      <c r="G38" s="23" t="n">
        <v>5</v>
      </c>
      <c r="H38" s="23" t="n">
        <v>5.5</v>
      </c>
      <c r="I38" s="23" t="n">
        <v>6</v>
      </c>
      <c r="J38" s="23" t="n">
        <v>6.5</v>
      </c>
      <c r="K38" s="72" t="n">
        <v>7</v>
      </c>
      <c r="R38" s="76"/>
      <c r="S38" s="76"/>
      <c r="T38" s="77"/>
      <c r="U38" s="23" t="n">
        <v>251</v>
      </c>
      <c r="V38" s="29" t="n">
        <v>10.048</v>
      </c>
      <c r="W38" s="29" t="n">
        <v>10.048</v>
      </c>
      <c r="X38" s="35" t="n">
        <f aca="false">10/$N$21*U38+10/$N$21</f>
        <v>9.88235294117647</v>
      </c>
      <c r="Y38" s="35" t="n">
        <v>9.88235294117647</v>
      </c>
    </row>
    <row r="39" customFormat="false" ht="19.5" hidden="false" customHeight="false" outlineLevel="0" collapsed="false">
      <c r="A39" s="78" t="s">
        <v>62</v>
      </c>
      <c r="B39" s="79" t="n">
        <f aca="false">B37-B38</f>
        <v>0.0323759005323594</v>
      </c>
      <c r="C39" s="80" t="n">
        <f aca="false">C37-C38</f>
        <v>0.0237396077558993</v>
      </c>
      <c r="D39" s="80" t="n">
        <f aca="false">D37-D38</f>
        <v>0.0745002845991087</v>
      </c>
      <c r="E39" s="80" t="n">
        <f aca="false">E37-E38</f>
        <v>0.0644497782602755</v>
      </c>
      <c r="F39" s="80" t="n">
        <f aca="false">F37-F38</f>
        <v>0.0721524471522166</v>
      </c>
      <c r="G39" s="80" t="n">
        <f aca="false">G37-G38</f>
        <v>0.106725173729247</v>
      </c>
      <c r="H39" s="80" t="n">
        <f aca="false">H37-H38</f>
        <v>0.0833151442489797</v>
      </c>
      <c r="I39" s="80" t="n">
        <f aca="false">I37-I38</f>
        <v>0.0924320267032934</v>
      </c>
      <c r="J39" s="80" t="n">
        <f aca="false">J37-J38</f>
        <v>0.0888209870962502</v>
      </c>
      <c r="K39" s="81" t="n">
        <f aca="false">K37-K38</f>
        <v>0.112080005174295</v>
      </c>
      <c r="N39" s="23" t="n">
        <v>2</v>
      </c>
      <c r="O39" s="24" t="n">
        <v>0.12655</v>
      </c>
      <c r="P39" s="14" t="n">
        <f aca="false">10/$N$21*N39+10/$N$21</f>
        <v>0.117647058823529</v>
      </c>
      <c r="R39" s="77"/>
      <c r="S39" s="82"/>
      <c r="T39" s="77"/>
      <c r="U39" s="23" t="n">
        <v>252</v>
      </c>
      <c r="V39" s="29" t="n">
        <v>10.095</v>
      </c>
      <c r="W39" s="29" t="n">
        <v>10.048</v>
      </c>
      <c r="X39" s="35" t="n">
        <f aca="false">10/$N$21*U39+10/$N$21</f>
        <v>9.92156862745098</v>
      </c>
      <c r="Y39" s="35" t="n">
        <v>9.88235294117647</v>
      </c>
    </row>
    <row r="40" customFormat="false" ht="18.75" hidden="false" customHeight="false" outlineLevel="0" collapsed="false">
      <c r="J40" s="83" t="s">
        <v>63</v>
      </c>
      <c r="K40" s="84" t="n">
        <f aca="false">K39/K38</f>
        <v>0.0160114293106136</v>
      </c>
      <c r="R40" s="77"/>
      <c r="S40" s="82"/>
      <c r="T40" s="77"/>
      <c r="U40" s="23" t="n">
        <v>252</v>
      </c>
      <c r="V40" s="29" t="n">
        <v>10.095</v>
      </c>
      <c r="W40" s="29" t="n">
        <v>10.095</v>
      </c>
      <c r="X40" s="35" t="n">
        <f aca="false">10/$N$21*U40+10/$N$21</f>
        <v>9.92156862745098</v>
      </c>
      <c r="Y40" s="35" t="n">
        <v>9.92156862745098</v>
      </c>
    </row>
    <row r="41" customFormat="false" ht="12.75" hidden="false" customHeight="false" outlineLevel="0" collapsed="false">
      <c r="N41" s="23" t="n">
        <v>3</v>
      </c>
      <c r="O41" s="24" t="n">
        <v>0.14625</v>
      </c>
      <c r="P41" s="14" t="n">
        <f aca="false">10/$N$21*N41+10/$N$21</f>
        <v>0.156862745098039</v>
      </c>
      <c r="R41" s="77"/>
      <c r="S41" s="82"/>
      <c r="T41" s="77"/>
      <c r="U41" s="23" t="n">
        <v>253</v>
      </c>
      <c r="V41" s="29" t="n">
        <v>10.138</v>
      </c>
      <c r="W41" s="29" t="n">
        <v>10.095</v>
      </c>
      <c r="X41" s="35" t="n">
        <f aca="false">10/$N$21*U41+10/$N$21</f>
        <v>9.96078431372549</v>
      </c>
      <c r="Y41" s="35" t="n">
        <v>9.92156862745098</v>
      </c>
    </row>
    <row r="42" customFormat="false" ht="12.75" hidden="false" customHeight="false" outlineLevel="0" collapsed="false">
      <c r="R42" s="77"/>
      <c r="S42" s="77"/>
      <c r="T42" s="77"/>
      <c r="U42" s="23" t="n">
        <v>253</v>
      </c>
      <c r="V42" s="29" t="n">
        <v>10.138</v>
      </c>
      <c r="W42" s="29" t="n">
        <v>10.138</v>
      </c>
      <c r="X42" s="35" t="n">
        <f aca="false">10/$N$21*U42+10/$N$21</f>
        <v>9.96078431372549</v>
      </c>
      <c r="Y42" s="35" t="n">
        <v>9.96078431372549</v>
      </c>
    </row>
    <row r="43" customFormat="false" ht="12.75" hidden="false" customHeight="false" outlineLevel="0" collapsed="false">
      <c r="N43" s="23" t="n">
        <v>4</v>
      </c>
      <c r="O43" s="24" t="n">
        <v>0.2072</v>
      </c>
      <c r="P43" s="14" t="n">
        <f aca="false">10/$N$21*N43+10/$N$21</f>
        <v>0.196078431372549</v>
      </c>
      <c r="R43" s="77"/>
      <c r="S43" s="77"/>
      <c r="T43" s="77"/>
      <c r="U43" s="23" t="n">
        <v>254</v>
      </c>
      <c r="V43" s="29" t="n">
        <v>10.168</v>
      </c>
      <c r="W43" s="29" t="n">
        <v>10.138</v>
      </c>
      <c r="X43" s="35" t="n">
        <f aca="false">10/$N$21*U43+10/$N$21</f>
        <v>10</v>
      </c>
      <c r="Y43" s="35" t="n">
        <v>9.96078431372549</v>
      </c>
    </row>
    <row r="44" customFormat="false" ht="12.75" hidden="false" customHeight="false" outlineLevel="0" collapsed="false">
      <c r="U44" s="23" t="n">
        <v>254</v>
      </c>
      <c r="V44" s="29" t="n">
        <v>10.168</v>
      </c>
      <c r="W44" s="29" t="n">
        <v>10.168</v>
      </c>
      <c r="X44" s="35" t="n">
        <f aca="false">10/$N$21*U44+10/$N$21</f>
        <v>10</v>
      </c>
      <c r="Y44" s="35" t="n">
        <v>10</v>
      </c>
    </row>
    <row r="45" customFormat="false" ht="12.75" hidden="false" customHeight="false" outlineLevel="0" collapsed="false">
      <c r="U45" s="38" t="n">
        <v>255</v>
      </c>
      <c r="V45" s="39" t="n">
        <v>10.17</v>
      </c>
      <c r="W45" s="29" t="n">
        <v>10.168</v>
      </c>
      <c r="X45" s="40" t="n">
        <f aca="false">10/$N$21*U45+10/$N$21</f>
        <v>10.0392156862745</v>
      </c>
      <c r="Y45" s="35" t="n">
        <v>10</v>
      </c>
    </row>
    <row r="46" customFormat="false" ht="12.75" hidden="false" customHeight="false" outlineLevel="0" collapsed="false">
      <c r="U46" s="38" t="n">
        <v>255</v>
      </c>
      <c r="V46" s="39" t="n">
        <v>10.17</v>
      </c>
      <c r="W46" s="39" t="n">
        <v>10.17</v>
      </c>
      <c r="X46" s="40" t="n">
        <f aca="false">10/$N$21*U46+10/$N$21</f>
        <v>10.0392156862745</v>
      </c>
      <c r="Y46" s="35" t="n">
        <v>10.0392156862745</v>
      </c>
    </row>
    <row r="49" customFormat="false" ht="13.5" hidden="false" customHeight="false" outlineLevel="0" collapsed="false"/>
    <row r="50" customFormat="false" ht="13.5" hidden="false" customHeight="false" outlineLevel="0" collapsed="false">
      <c r="K50" s="17" t="n">
        <v>0</v>
      </c>
      <c r="L50" s="13" t="n">
        <v>0</v>
      </c>
      <c r="M50" s="18" t="n">
        <v>0.03609</v>
      </c>
      <c r="N50" s="19" t="n">
        <f aca="false">10/$C$22*L50</f>
        <v>0</v>
      </c>
      <c r="P50" s="26" t="n">
        <v>11111011</v>
      </c>
      <c r="Q50" s="23" t="n">
        <v>251</v>
      </c>
      <c r="R50" s="27" t="n">
        <v>9.808</v>
      </c>
      <c r="S50" s="29" t="n">
        <f aca="false">10/$C$22*Q50</f>
        <v>9.84313725490196</v>
      </c>
    </row>
    <row r="51" customFormat="false" ht="12.75" hidden="false" customHeight="false" outlineLevel="0" collapsed="false">
      <c r="K51" s="26" t="n">
        <v>1</v>
      </c>
      <c r="L51" s="13" t="n">
        <v>0</v>
      </c>
      <c r="M51" s="18" t="n">
        <v>0.03609</v>
      </c>
      <c r="N51" s="19" t="n">
        <f aca="false">10/$C$22*L51</f>
        <v>0</v>
      </c>
      <c r="P51" s="26" t="n">
        <v>11111100</v>
      </c>
      <c r="Q51" s="23" t="n">
        <v>251</v>
      </c>
      <c r="R51" s="27" t="n">
        <v>9.808</v>
      </c>
      <c r="S51" s="29" t="n">
        <f aca="false">10/$C$22*Q51</f>
        <v>9.84313725490196</v>
      </c>
    </row>
    <row r="52" customFormat="false" ht="12.75" hidden="false" customHeight="false" outlineLevel="0" collapsed="false">
      <c r="K52" s="26" t="n">
        <v>10</v>
      </c>
      <c r="L52" s="23" t="n">
        <v>1</v>
      </c>
      <c r="M52" s="27" t="n">
        <v>0.07295</v>
      </c>
      <c r="N52" s="28" t="n">
        <f aca="false">10/$C$22*L52</f>
        <v>0.0392156862745098</v>
      </c>
      <c r="P52" s="26" t="n">
        <v>11111101</v>
      </c>
      <c r="Q52" s="23" t="n">
        <v>252</v>
      </c>
      <c r="R52" s="27" t="n">
        <v>9.848</v>
      </c>
      <c r="S52" s="29" t="n">
        <f aca="false">10/$C$22*Q52</f>
        <v>9.88235294117647</v>
      </c>
    </row>
    <row r="53" customFormat="false" ht="12.75" hidden="false" customHeight="false" outlineLevel="0" collapsed="false">
      <c r="K53" s="26" t="n">
        <v>11</v>
      </c>
      <c r="L53" s="23" t="n">
        <v>1</v>
      </c>
      <c r="M53" s="27" t="n">
        <v>0.07295</v>
      </c>
      <c r="N53" s="28" t="n">
        <f aca="false">10/$C$22*L53</f>
        <v>0.0392156862745098</v>
      </c>
      <c r="P53" s="26" t="n">
        <v>11111110</v>
      </c>
      <c r="Q53" s="23" t="n">
        <v>252</v>
      </c>
      <c r="R53" s="27" t="n">
        <v>9.848</v>
      </c>
      <c r="S53" s="29" t="n">
        <f aca="false">10/$C$22*Q53</f>
        <v>9.88235294117647</v>
      </c>
    </row>
    <row r="54" customFormat="false" ht="13.5" hidden="false" customHeight="false" outlineLevel="0" collapsed="false">
      <c r="K54" s="26" t="n">
        <v>100</v>
      </c>
      <c r="L54" s="23" t="n">
        <v>2</v>
      </c>
      <c r="M54" s="27" t="n">
        <v>0.11016</v>
      </c>
      <c r="N54" s="28" t="n">
        <f aca="false">10/$C$22*L54</f>
        <v>0.0784313725490196</v>
      </c>
      <c r="P54" s="43" t="n">
        <v>11111111</v>
      </c>
      <c r="Q54" s="23" t="n">
        <v>253</v>
      </c>
      <c r="R54" s="27" t="n">
        <v>9.886</v>
      </c>
      <c r="S54" s="29" t="n">
        <f aca="false">10/$C$22*Q54</f>
        <v>9.92156862745098</v>
      </c>
    </row>
    <row r="55" customFormat="false" ht="12.75" hidden="false" customHeight="false" outlineLevel="0" collapsed="false">
      <c r="L55" s="23" t="n">
        <v>2</v>
      </c>
      <c r="M55" s="27" t="n">
        <v>0.11016</v>
      </c>
      <c r="N55" s="28" t="n">
        <f aca="false">10/$C$22*L55</f>
        <v>0.0784313725490196</v>
      </c>
      <c r="Q55" s="23" t="n">
        <v>253</v>
      </c>
      <c r="R55" s="27" t="n">
        <v>9.886</v>
      </c>
      <c r="S55" s="29" t="n">
        <f aca="false">10/$C$22*Q55</f>
        <v>9.92156862745098</v>
      </c>
    </row>
    <row r="56" customFormat="false" ht="12.75" hidden="false" customHeight="false" outlineLevel="0" collapsed="false">
      <c r="L56" s="23" t="n">
        <v>3</v>
      </c>
      <c r="M56" s="27" t="n">
        <v>0.14916</v>
      </c>
      <c r="N56" s="28" t="n">
        <f aca="false">10/$C$22*L56</f>
        <v>0.117647058823529</v>
      </c>
      <c r="Q56" s="23" t="n">
        <v>254</v>
      </c>
      <c r="R56" s="27" t="n">
        <v>9.925</v>
      </c>
      <c r="S56" s="29" t="n">
        <f aca="false">10/$C$22*Q56</f>
        <v>9.96078431372549</v>
      </c>
    </row>
    <row r="57" customFormat="false" ht="13.5" hidden="false" customHeight="false" outlineLevel="0" collapsed="false">
      <c r="L57" s="23" t="n">
        <v>3</v>
      </c>
      <c r="M57" s="27" t="n">
        <v>0.14916</v>
      </c>
      <c r="N57" s="28" t="n">
        <f aca="false">10/$C$22*L57</f>
        <v>0.117647058823529</v>
      </c>
      <c r="Q57" s="23" t="n">
        <v>254</v>
      </c>
      <c r="R57" s="27" t="n">
        <v>9.925</v>
      </c>
      <c r="S57" s="46" t="n">
        <f aca="false">10/$C$22*Q57</f>
        <v>9.96078431372549</v>
      </c>
    </row>
    <row r="58" customFormat="false" ht="13.5" hidden="false" customHeight="false" outlineLevel="0" collapsed="false">
      <c r="L58" s="23" t="n">
        <v>4</v>
      </c>
      <c r="M58" s="27" t="n">
        <v>0.18864</v>
      </c>
      <c r="N58" s="28" t="n">
        <f aca="false">10/$C$22*L58</f>
        <v>0.156862745098039</v>
      </c>
      <c r="Q58" s="44" t="n">
        <v>255</v>
      </c>
      <c r="R58" s="45" t="n">
        <v>9.964</v>
      </c>
      <c r="S58" s="46" t="n">
        <f aca="false">10/$C$22*Q58</f>
        <v>10</v>
      </c>
    </row>
    <row r="62" customFormat="false" ht="12.75" hidden="false" customHeight="false" outlineLevel="0" collapsed="false">
      <c r="C62" s="0" t="n">
        <v>0</v>
      </c>
      <c r="D62" s="0" t="n">
        <v>1</v>
      </c>
      <c r="E62" s="0" t="n">
        <v>0</v>
      </c>
      <c r="F62" s="0" t="n">
        <v>0</v>
      </c>
      <c r="K62" s="26" t="n">
        <v>1111110</v>
      </c>
      <c r="L62" s="23" t="n">
        <v>126</v>
      </c>
      <c r="M62" s="27" t="n">
        <v>4.937</v>
      </c>
      <c r="N62" s="29" t="n">
        <f aca="false">10/$C$22*L62</f>
        <v>4.94117647058824</v>
      </c>
    </row>
    <row r="63" customFormat="false" ht="12.75" hidden="false" customHeight="false" outlineLevel="0" collapsed="false">
      <c r="C63" s="0" t="n">
        <v>0</v>
      </c>
      <c r="D63" s="12" t="n">
        <v>118</v>
      </c>
      <c r="E63" s="58" t="n">
        <f aca="false">72+D63</f>
        <v>190</v>
      </c>
      <c r="F63" s="58" t="n">
        <f aca="false">294+D63</f>
        <v>412</v>
      </c>
      <c r="K63" s="26" t="n">
        <v>1111111</v>
      </c>
      <c r="L63" s="23" t="n">
        <v>126</v>
      </c>
      <c r="M63" s="27" t="n">
        <v>4.937</v>
      </c>
      <c r="N63" s="29" t="n">
        <f aca="false">10/$C$22*L63</f>
        <v>4.94117647058824</v>
      </c>
    </row>
    <row r="64" customFormat="false" ht="12.75" hidden="false" customHeight="false" outlineLevel="0" collapsed="false">
      <c r="C64" s="0" t="n">
        <v>0</v>
      </c>
      <c r="D64" s="22" t="n">
        <v>122</v>
      </c>
      <c r="E64" s="23" t="n">
        <f aca="false">124+D64</f>
        <v>246</v>
      </c>
      <c r="F64" s="23" t="n">
        <f aca="false">240+D64</f>
        <v>362</v>
      </c>
      <c r="K64" s="26" t="n">
        <v>10000000</v>
      </c>
      <c r="L64" s="23" t="n">
        <v>127</v>
      </c>
      <c r="M64" s="27" t="n">
        <v>4.976</v>
      </c>
      <c r="N64" s="29" t="n">
        <f aca="false">10/$C$22*L64</f>
        <v>4.98039215686275</v>
      </c>
    </row>
    <row r="65" customFormat="false" ht="13.5" hidden="false" customHeight="false" outlineLevel="0" collapsed="false">
      <c r="C65" s="0" t="n">
        <v>0</v>
      </c>
      <c r="D65" s="60" t="n">
        <v>120</v>
      </c>
      <c r="E65" s="44" t="n">
        <f aca="false">188+D65</f>
        <v>308</v>
      </c>
      <c r="F65" s="44" t="n">
        <f aca="false">176+D65</f>
        <v>296</v>
      </c>
      <c r="K65" s="26" t="n">
        <v>10000001</v>
      </c>
      <c r="L65" s="23" t="n">
        <v>127</v>
      </c>
      <c r="M65" s="27" t="n">
        <v>4.976</v>
      </c>
      <c r="N65" s="29" t="n">
        <f aca="false">10/$C$22*L65</f>
        <v>4.98039215686275</v>
      </c>
    </row>
    <row r="66" customFormat="false" ht="12.75" hidden="false" customHeight="false" outlineLevel="0" collapsed="false">
      <c r="K66" s="26" t="n">
        <v>10000010</v>
      </c>
      <c r="L66" s="23" t="n">
        <v>128</v>
      </c>
      <c r="M66" s="27" t="n">
        <v>5.019</v>
      </c>
      <c r="N66" s="29" t="n">
        <f aca="false">10/$C$22*L66</f>
        <v>5.01960784313726</v>
      </c>
    </row>
    <row r="67" customFormat="false" ht="12.75" hidden="false" customHeight="false" outlineLevel="0" collapsed="false">
      <c r="K67" s="26" t="n">
        <v>10000011</v>
      </c>
      <c r="L67" s="23" t="n">
        <v>128</v>
      </c>
      <c r="M67" s="27" t="n">
        <v>5.019</v>
      </c>
      <c r="N67" s="29" t="n">
        <f aca="false">10/$C$22*L67</f>
        <v>5.01960784313726</v>
      </c>
    </row>
    <row r="68" customFormat="false" ht="12.75" hidden="false" customHeight="false" outlineLevel="0" collapsed="false">
      <c r="L68" s="23" t="n">
        <v>129</v>
      </c>
      <c r="M68" s="27" t="n">
        <v>5.058</v>
      </c>
      <c r="N68" s="29" t="n">
        <f aca="false">10/$C$22*L68</f>
        <v>5.05882352941176</v>
      </c>
    </row>
    <row r="69" customFormat="false" ht="12.75" hidden="false" customHeight="false" outlineLevel="0" collapsed="false">
      <c r="L69" s="23" t="n">
        <v>129</v>
      </c>
      <c r="M69" s="27" t="n">
        <v>5.058</v>
      </c>
      <c r="N69" s="29" t="n">
        <f aca="false">10/$C$22*L69</f>
        <v>5.05882352941176</v>
      </c>
    </row>
    <row r="70" customFormat="false" ht="12.75" hidden="false" customHeight="false" outlineLevel="0" collapsed="false">
      <c r="L70" s="23" t="n">
        <v>130</v>
      </c>
      <c r="M70" s="27" t="n">
        <v>5.097</v>
      </c>
      <c r="N70" s="29" t="n">
        <f aca="false">10/$C$22*L70</f>
        <v>5.09803921568627</v>
      </c>
    </row>
    <row r="71" customFormat="false" ht="12.75" hidden="false" customHeight="false" outlineLevel="0" collapsed="false">
      <c r="L71" s="23" t="n">
        <v>130</v>
      </c>
      <c r="M71" s="27" t="n">
        <v>5.097</v>
      </c>
      <c r="N71" s="29" t="n">
        <f aca="false">10/$C$22*L71</f>
        <v>5.09803921568627</v>
      </c>
    </row>
    <row r="72" customFormat="false" ht="12.75" hidden="false" customHeight="false" outlineLevel="0" collapsed="false">
      <c r="L72" s="23" t="n">
        <v>131</v>
      </c>
      <c r="M72" s="27" t="n">
        <v>5.136</v>
      </c>
      <c r="N72" s="29" t="n">
        <f aca="false">10/$C$22*L72</f>
        <v>5.13725490196078</v>
      </c>
    </row>
  </sheetData>
  <mergeCells count="11">
    <mergeCell ref="A1:I1"/>
    <mergeCell ref="L1:Q1"/>
    <mergeCell ref="A5:C5"/>
    <mergeCell ref="D5:F5"/>
    <mergeCell ref="G5:I5"/>
    <mergeCell ref="E23:F23"/>
    <mergeCell ref="H23:I23"/>
    <mergeCell ref="E24:F24"/>
    <mergeCell ref="H24:I24"/>
    <mergeCell ref="E25:F25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K1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I16" activeCellId="0" sqref="AI16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n">
        <v>0</v>
      </c>
      <c r="B4" s="0" t="n">
        <v>0</v>
      </c>
      <c r="C4" s="0" t="n">
        <v>110</v>
      </c>
      <c r="D4" s="0" t="n">
        <v>110</v>
      </c>
      <c r="E4" s="0" t="n">
        <f aca="false">A4+410</f>
        <v>410</v>
      </c>
      <c r="F4" s="0" t="n">
        <f aca="false">B4+410</f>
        <v>410</v>
      </c>
      <c r="G4" s="0" t="n">
        <f aca="false">C4+410</f>
        <v>520</v>
      </c>
      <c r="H4" s="0" t="n">
        <f aca="false">D4+410</f>
        <v>520</v>
      </c>
      <c r="I4" s="0" t="n">
        <f aca="false">E4+410</f>
        <v>820</v>
      </c>
      <c r="J4" s="0" t="n">
        <f aca="false">F4+410</f>
        <v>820</v>
      </c>
      <c r="K4" s="0" t="n">
        <f aca="false">G4+410</f>
        <v>930</v>
      </c>
      <c r="L4" s="0" t="n">
        <f aca="false">H4+410</f>
        <v>930</v>
      </c>
      <c r="M4" s="0" t="n">
        <f aca="false">I4+410</f>
        <v>1230</v>
      </c>
      <c r="N4" s="0" t="n">
        <f aca="false">J4+410</f>
        <v>1230</v>
      </c>
      <c r="O4" s="0" t="n">
        <f aca="false">K4+410</f>
        <v>1340</v>
      </c>
      <c r="P4" s="0" t="n">
        <f aca="false">L4+410</f>
        <v>1340</v>
      </c>
      <c r="Q4" s="0" t="n">
        <f aca="false">M4+410</f>
        <v>1640</v>
      </c>
      <c r="R4" s="0" t="n">
        <f aca="false">N4+410</f>
        <v>1640</v>
      </c>
      <c r="S4" s="0" t="n">
        <f aca="false">O4+410</f>
        <v>1750</v>
      </c>
      <c r="T4" s="0" t="n">
        <f aca="false">P4+410</f>
        <v>1750</v>
      </c>
      <c r="U4" s="0" t="n">
        <f aca="false">Q4+410</f>
        <v>2050</v>
      </c>
      <c r="V4" s="0" t="n">
        <f aca="false">R4+410</f>
        <v>2050</v>
      </c>
      <c r="W4" s="0" t="n">
        <f aca="false">S4+410</f>
        <v>2160</v>
      </c>
      <c r="X4" s="0" t="n">
        <f aca="false">T4+410</f>
        <v>2160</v>
      </c>
      <c r="Y4" s="0" t="n">
        <f aca="false">U4+410</f>
        <v>2460</v>
      </c>
      <c r="Z4" s="0" t="n">
        <f aca="false">V4+410</f>
        <v>2460</v>
      </c>
      <c r="AA4" s="0" t="n">
        <f aca="false">W4+410</f>
        <v>2570</v>
      </c>
      <c r="AB4" s="0" t="n">
        <f aca="false">X4+410</f>
        <v>2570</v>
      </c>
      <c r="AC4" s="0" t="n">
        <f aca="false">Y4+410</f>
        <v>2870</v>
      </c>
      <c r="AD4" s="0" t="n">
        <f aca="false">Z4+410</f>
        <v>2870</v>
      </c>
      <c r="AE4" s="0" t="n">
        <f aca="false">AA4+410</f>
        <v>2980</v>
      </c>
      <c r="AF4" s="0" t="n">
        <f aca="false">AB4+410</f>
        <v>2980</v>
      </c>
      <c r="AG4" s="0" t="n">
        <f aca="false">AC4+410</f>
        <v>3280</v>
      </c>
      <c r="AH4" s="0" t="n">
        <f aca="false">AD4+410</f>
        <v>3280</v>
      </c>
      <c r="AI4" s="0" t="n">
        <f aca="false">AE4+410</f>
        <v>3390</v>
      </c>
      <c r="AJ4" s="0" t="n">
        <f aca="false">AF4+410</f>
        <v>3390</v>
      </c>
      <c r="AK4" s="0" t="n">
        <f aca="false">AH4+410</f>
        <v>3690</v>
      </c>
    </row>
    <row r="5" customFormat="false" ht="12.75" hidden="false" customHeight="false" outlineLevel="0" collapsed="false">
      <c r="A5" s="0" t="n">
        <v>3</v>
      </c>
      <c r="B5" s="0" t="n">
        <v>3</v>
      </c>
      <c r="C5" s="0" t="n">
        <v>3</v>
      </c>
      <c r="D5" s="0" t="n">
        <v>0</v>
      </c>
      <c r="E5" s="0" t="n">
        <v>0</v>
      </c>
      <c r="F5" s="0" t="n">
        <v>3</v>
      </c>
      <c r="G5" s="0" t="n">
        <v>3</v>
      </c>
      <c r="H5" s="0" t="n">
        <v>0</v>
      </c>
      <c r="I5" s="0" t="n">
        <v>0</v>
      </c>
      <c r="J5" s="0" t="n">
        <v>3</v>
      </c>
      <c r="K5" s="0" t="n">
        <v>3</v>
      </c>
      <c r="L5" s="0" t="n">
        <v>0</v>
      </c>
      <c r="M5" s="0" t="n">
        <v>0</v>
      </c>
      <c r="N5" s="0" t="n">
        <v>3</v>
      </c>
      <c r="O5" s="0" t="n">
        <v>3</v>
      </c>
      <c r="P5" s="0" t="n">
        <v>0</v>
      </c>
      <c r="Q5" s="0" t="n">
        <v>0</v>
      </c>
      <c r="R5" s="0" t="n">
        <v>3</v>
      </c>
      <c r="S5" s="0" t="n">
        <v>3</v>
      </c>
      <c r="T5" s="0" t="n">
        <v>0</v>
      </c>
      <c r="U5" s="0" t="n">
        <v>0</v>
      </c>
      <c r="V5" s="0" t="n">
        <v>3</v>
      </c>
      <c r="W5" s="0" t="n">
        <v>3</v>
      </c>
      <c r="X5" s="0" t="n">
        <v>0</v>
      </c>
      <c r="Y5" s="0" t="n">
        <v>0</v>
      </c>
      <c r="Z5" s="0" t="n">
        <v>3</v>
      </c>
      <c r="AA5" s="0" t="n">
        <v>3</v>
      </c>
      <c r="AB5" s="0" t="n">
        <v>0</v>
      </c>
      <c r="AC5" s="0" t="n">
        <v>0</v>
      </c>
      <c r="AD5" s="0" t="n">
        <v>3</v>
      </c>
      <c r="AE5" s="0" t="n">
        <v>3</v>
      </c>
      <c r="AF5" s="0" t="n">
        <v>0</v>
      </c>
      <c r="AG5" s="0" t="n">
        <v>0</v>
      </c>
      <c r="AH5" s="0" t="n">
        <v>3</v>
      </c>
      <c r="AI5" s="0" t="n">
        <v>3</v>
      </c>
      <c r="AJ5" s="0" t="n">
        <v>0</v>
      </c>
      <c r="AK5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12</v>
      </c>
      <c r="D7" s="0" t="n">
        <v>110</v>
      </c>
      <c r="E7" s="0" t="n">
        <f aca="false">A7+410</f>
        <v>410</v>
      </c>
      <c r="F7" s="0" t="n">
        <f aca="false">B7+410</f>
        <v>410</v>
      </c>
      <c r="G7" s="0" t="n">
        <f aca="false">C7+410</f>
        <v>422</v>
      </c>
      <c r="H7" s="0" t="n">
        <f aca="false">D7+410</f>
        <v>520</v>
      </c>
      <c r="I7" s="0" t="n">
        <f aca="false">E7+410</f>
        <v>820</v>
      </c>
      <c r="J7" s="0" t="n">
        <f aca="false">F7+410</f>
        <v>820</v>
      </c>
      <c r="K7" s="0" t="n">
        <f aca="false">G7+410</f>
        <v>832</v>
      </c>
      <c r="L7" s="0" t="n">
        <f aca="false">H7+410</f>
        <v>930</v>
      </c>
      <c r="M7" s="0" t="n">
        <f aca="false">I7+410</f>
        <v>1230</v>
      </c>
      <c r="N7" s="0" t="n">
        <f aca="false">J7+410</f>
        <v>1230</v>
      </c>
      <c r="O7" s="0" t="n">
        <f aca="false">K7+410</f>
        <v>1242</v>
      </c>
      <c r="P7" s="0" t="n">
        <f aca="false">L7+410</f>
        <v>1340</v>
      </c>
      <c r="Q7" s="0" t="n">
        <f aca="false">M7+410</f>
        <v>1640</v>
      </c>
      <c r="R7" s="0" t="n">
        <f aca="false">N7+410</f>
        <v>1640</v>
      </c>
      <c r="S7" s="0" t="n">
        <f aca="false">O7+410</f>
        <v>1652</v>
      </c>
      <c r="T7" s="0" t="n">
        <f aca="false">P7+410</f>
        <v>1750</v>
      </c>
      <c r="U7" s="0" t="n">
        <f aca="false">Q7+410</f>
        <v>2050</v>
      </c>
      <c r="V7" s="0" t="n">
        <f aca="false">R7+410</f>
        <v>2050</v>
      </c>
      <c r="W7" s="0" t="n">
        <f aca="false">S7+410</f>
        <v>2062</v>
      </c>
      <c r="X7" s="0" t="n">
        <f aca="false">T7+410</f>
        <v>2160</v>
      </c>
      <c r="Y7" s="0" t="n">
        <f aca="false">U7+410</f>
        <v>2460</v>
      </c>
      <c r="Z7" s="0" t="n">
        <f aca="false">V7+410</f>
        <v>2460</v>
      </c>
      <c r="AA7" s="0" t="n">
        <f aca="false">W7+410</f>
        <v>2472</v>
      </c>
      <c r="AB7" s="0" t="n">
        <f aca="false">X7+410</f>
        <v>2570</v>
      </c>
      <c r="AC7" s="0" t="n">
        <f aca="false">Y7+410</f>
        <v>2870</v>
      </c>
      <c r="AD7" s="0" t="n">
        <f aca="false">Z7+410</f>
        <v>2870</v>
      </c>
      <c r="AE7" s="0" t="n">
        <f aca="false">AA7+410</f>
        <v>2882</v>
      </c>
      <c r="AF7" s="0" t="n">
        <f aca="false">AB7+410</f>
        <v>2980</v>
      </c>
      <c r="AG7" s="0" t="n">
        <f aca="false">AC7+410</f>
        <v>3280</v>
      </c>
      <c r="AH7" s="0" t="n">
        <f aca="false">AD7+410</f>
        <v>3280</v>
      </c>
      <c r="AI7" s="0" t="n">
        <f aca="false">AE7+410</f>
        <v>3292</v>
      </c>
      <c r="AJ7" s="0" t="n">
        <f aca="false">AF7+410</f>
        <v>3390</v>
      </c>
      <c r="AK7" s="0" t="n">
        <f aca="false">AH7+410</f>
        <v>3690</v>
      </c>
    </row>
    <row r="8" customFormat="false" ht="12.75" hidden="false" customHeight="false" outlineLevel="0" collapsed="false">
      <c r="A8" s="0" t="n">
        <v>0</v>
      </c>
      <c r="B8" s="0" t="n">
        <v>2.8</v>
      </c>
      <c r="C8" s="0" t="n">
        <v>3.444</v>
      </c>
      <c r="D8" s="0" t="n">
        <v>3.825</v>
      </c>
      <c r="E8" s="0" t="n">
        <v>4.2</v>
      </c>
      <c r="F8" s="0" t="n">
        <v>4.175</v>
      </c>
      <c r="G8" s="0" t="n">
        <v>4.206</v>
      </c>
      <c r="H8" s="0" t="n">
        <v>4.206</v>
      </c>
      <c r="I8" s="0" t="n">
        <v>4.254</v>
      </c>
      <c r="J8" s="0" t="n">
        <v>4.262</v>
      </c>
      <c r="K8" s="0" t="n">
        <v>4.25</v>
      </c>
      <c r="L8" s="0" t="n">
        <v>4.25</v>
      </c>
      <c r="M8" s="0" t="n">
        <v>4.25</v>
      </c>
      <c r="N8" s="0" t="n">
        <v>4.25</v>
      </c>
      <c r="O8" s="0" t="n">
        <v>4.25</v>
      </c>
      <c r="P8" s="0" t="n">
        <v>4.25</v>
      </c>
      <c r="Q8" s="0" t="n">
        <v>4.25</v>
      </c>
      <c r="R8" s="0" t="n">
        <v>4.25</v>
      </c>
      <c r="S8" s="0" t="n">
        <v>4.25</v>
      </c>
      <c r="T8" s="0" t="n">
        <v>4.25</v>
      </c>
      <c r="U8" s="0" t="n">
        <v>4.25</v>
      </c>
      <c r="V8" s="0" t="n">
        <v>4.25</v>
      </c>
      <c r="W8" s="0" t="n">
        <v>4.25</v>
      </c>
      <c r="X8" s="0" t="n">
        <v>4.25</v>
      </c>
      <c r="Y8" s="0" t="n">
        <v>4.25</v>
      </c>
      <c r="Z8" s="0" t="n">
        <v>4.25</v>
      </c>
      <c r="AA8" s="0" t="n">
        <v>4.25</v>
      </c>
      <c r="AB8" s="0" t="n">
        <v>4.25</v>
      </c>
      <c r="AC8" s="0" t="n">
        <v>4.25</v>
      </c>
      <c r="AD8" s="0" t="n">
        <v>4.25</v>
      </c>
      <c r="AE8" s="0" t="n">
        <v>4.25</v>
      </c>
      <c r="AF8" s="0" t="n">
        <v>4.25</v>
      </c>
      <c r="AG8" s="0" t="n">
        <v>4.25</v>
      </c>
      <c r="AH8" s="0" t="n">
        <v>0</v>
      </c>
      <c r="AI8" s="0" t="n">
        <v>0</v>
      </c>
      <c r="AJ8" s="0" t="n">
        <v>0</v>
      </c>
      <c r="AK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12</v>
      </c>
      <c r="D9" s="0" t="n">
        <v>110</v>
      </c>
      <c r="E9" s="0" t="n">
        <f aca="false">A9+410</f>
        <v>410</v>
      </c>
      <c r="F9" s="0" t="n">
        <f aca="false">B9+410</f>
        <v>410</v>
      </c>
      <c r="G9" s="0" t="n">
        <f aca="false">C9+410</f>
        <v>422</v>
      </c>
      <c r="H9" s="0" t="n">
        <f aca="false">D9+410</f>
        <v>520</v>
      </c>
      <c r="I9" s="0" t="n">
        <f aca="false">E9+410</f>
        <v>820</v>
      </c>
      <c r="J9" s="0" t="n">
        <f aca="false">F9+410</f>
        <v>820</v>
      </c>
      <c r="K9" s="0" t="n">
        <f aca="false">G9+410</f>
        <v>832</v>
      </c>
      <c r="L9" s="0" t="n">
        <f aca="false">H9+410</f>
        <v>930</v>
      </c>
      <c r="M9" s="0" t="n">
        <f aca="false">I9+410</f>
        <v>1230</v>
      </c>
      <c r="N9" s="0" t="n">
        <f aca="false">J9+410</f>
        <v>1230</v>
      </c>
      <c r="O9" s="0" t="n">
        <f aca="false">K9+410</f>
        <v>1242</v>
      </c>
      <c r="P9" s="0" t="n">
        <f aca="false">L9+410</f>
        <v>1340</v>
      </c>
      <c r="Q9" s="0" t="n">
        <f aca="false">M9+410</f>
        <v>1640</v>
      </c>
      <c r="R9" s="0" t="n">
        <f aca="false">N9+410</f>
        <v>1640</v>
      </c>
      <c r="S9" s="0" t="n">
        <f aca="false">O9+410</f>
        <v>1652</v>
      </c>
      <c r="T9" s="0" t="n">
        <f aca="false">P9+410</f>
        <v>1750</v>
      </c>
      <c r="U9" s="0" t="n">
        <f aca="false">Q9+410</f>
        <v>2050</v>
      </c>
      <c r="V9" s="0" t="n">
        <f aca="false">R9+410</f>
        <v>2050</v>
      </c>
      <c r="W9" s="0" t="n">
        <f aca="false">S9+410</f>
        <v>2062</v>
      </c>
      <c r="X9" s="0" t="n">
        <f aca="false">T9+410</f>
        <v>2160</v>
      </c>
      <c r="Y9" s="0" t="n">
        <f aca="false">U9+410</f>
        <v>2460</v>
      </c>
      <c r="Z9" s="0" t="n">
        <f aca="false">V9+410</f>
        <v>2460</v>
      </c>
      <c r="AA9" s="0" t="n">
        <f aca="false">W9+410</f>
        <v>2472</v>
      </c>
      <c r="AB9" s="0" t="n">
        <f aca="false">X9+410</f>
        <v>2570</v>
      </c>
      <c r="AC9" s="0" t="n">
        <f aca="false">Y9+410</f>
        <v>2870</v>
      </c>
      <c r="AD9" s="0" t="n">
        <f aca="false">Z9+410</f>
        <v>2870</v>
      </c>
      <c r="AE9" s="0" t="n">
        <f aca="false">AA9+410</f>
        <v>2882</v>
      </c>
      <c r="AF9" s="0" t="n">
        <f aca="false">AB9+410</f>
        <v>2980</v>
      </c>
      <c r="AG9" s="0" t="n">
        <f aca="false">AC9+410</f>
        <v>3280</v>
      </c>
      <c r="AH9" s="0" t="n">
        <f aca="false">AD9+410</f>
        <v>3280</v>
      </c>
      <c r="AI9" s="0" t="n">
        <f aca="false">AE9+410</f>
        <v>3292</v>
      </c>
      <c r="AJ9" s="0" t="n">
        <f aca="false">AF9+410</f>
        <v>3390</v>
      </c>
      <c r="AK9" s="0" t="n">
        <f aca="false">AH9+410</f>
        <v>3690</v>
      </c>
    </row>
    <row r="10" customFormat="false" ht="12.75" hidden="false" customHeight="false" outlineLevel="0" collapsed="false">
      <c r="A10" s="0" t="n">
        <v>0</v>
      </c>
      <c r="B10" s="0" t="n">
        <v>2.5</v>
      </c>
      <c r="C10" s="0" t="n">
        <v>3.437</v>
      </c>
      <c r="D10" s="0" t="n">
        <v>3.729</v>
      </c>
      <c r="E10" s="0" t="n">
        <v>3.8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4</v>
      </c>
      <c r="O10" s="0" t="n">
        <v>4.126</v>
      </c>
      <c r="P10" s="0" t="n">
        <v>4.2</v>
      </c>
      <c r="Q10" s="0" t="n">
        <v>4.2</v>
      </c>
      <c r="R10" s="0" t="n">
        <v>4.2</v>
      </c>
      <c r="S10" s="0" t="n">
        <v>4.2</v>
      </c>
      <c r="T10" s="0" t="n">
        <v>4.2</v>
      </c>
      <c r="U10" s="0" t="n">
        <v>4.2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4</v>
      </c>
      <c r="AA10" s="0" t="n">
        <v>4.141</v>
      </c>
      <c r="AB10" s="0" t="n">
        <v>4.2</v>
      </c>
      <c r="AC10" s="0" t="n">
        <v>4.2</v>
      </c>
      <c r="AD10" s="0" t="n">
        <v>4.2</v>
      </c>
      <c r="AE10" s="0" t="n">
        <v>4.2</v>
      </c>
      <c r="AF10" s="0" t="n">
        <v>4.2</v>
      </c>
      <c r="AG10" s="0" t="n">
        <v>4.2</v>
      </c>
      <c r="AH10" s="0" t="n">
        <v>0</v>
      </c>
      <c r="AI10" s="0" t="n">
        <v>0</v>
      </c>
      <c r="AJ10" s="0" t="n">
        <v>0</v>
      </c>
      <c r="AK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Převodní charakteristika D/A převodník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Střídavý zesilovač s číslicově řízeným zesílením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Převodní charakteristika A/D převodníku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A/D převodník s postupnou aproximací&amp;RMichal Trs
E4.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A/D převodník s dvojnou integrací&amp;RMichal Trs
E4.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4T21:27:08Z</dcterms:created>
  <dc:creator>Michal Trs</dc:creator>
  <dc:description/>
  <dc:language>en-US</dc:language>
  <cp:lastModifiedBy>Michal Trs</cp:lastModifiedBy>
  <cp:lastPrinted>2002-04-01T16:55:26Z</cp:lastPrinted>
  <dcterms:modified xsi:type="dcterms:W3CDTF">2002-04-01T17:30:55Z</dcterms:modified>
  <cp:revision>0</cp:revision>
  <dc:subject/>
  <dc:title/>
</cp:coreProperties>
</file>