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nearita voltmetru" sheetId="1" state="visible" r:id="rId2"/>
    <sheet name="stat.převod.char" sheetId="2" state="visible" r:id="rId3"/>
    <sheet name="dynamická char." sheetId="3" state="visible" r:id="rId4"/>
    <sheet name="Au" sheetId="4" state="visible" r:id="rId5"/>
    <sheet name="max.chyb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ejnosměrný číslicový voltmetr</t>
  </si>
  <si>
    <t xml:space="preserve">Dynamická převodní charakteristika</t>
  </si>
  <si>
    <t xml:space="preserve">Linearita voltmetru</t>
  </si>
  <si>
    <t xml:space="preserve">f /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</t>
    </r>
    <r>
      <rPr>
        <sz val="10"/>
        <rFont val="Arial"/>
        <family val="0"/>
        <charset val="238"/>
      </rPr>
      <t xml:space="preserve"> =</t>
    </r>
  </si>
  <si>
    <t xml:space="preserve">Vstupní odpor</t>
  </si>
  <si>
    <t xml:space="preserve">Napájecí proud</t>
  </si>
  <si>
    <t xml:space="preserve">Překr. rozsahu</t>
  </si>
  <si>
    <t xml:space="preserve">U / mV</t>
  </si>
  <si>
    <t xml:space="preserve">I / µA</t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in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ax</t>
    </r>
    <r>
      <rPr>
        <sz val="10"/>
        <rFont val="Arial"/>
        <family val="0"/>
        <charset val="238"/>
      </rPr>
      <t xml:space="preserve">/mA</t>
    </r>
  </si>
  <si>
    <t xml:space="preserve">překr.</t>
  </si>
  <si>
    <t xml:space="preserve"> - polar.</t>
  </si>
  <si>
    <t xml:space="preserve">] ] ]</t>
  </si>
  <si>
    <t xml:space="preserve">[ 99</t>
  </si>
  <si>
    <t xml:space="preserve">NL / -</t>
  </si>
  <si>
    <t xml:space="preserve">Operační usměrňovač</t>
  </si>
  <si>
    <t xml:space="preserve">Statická převodní charakteristika</t>
  </si>
  <si>
    <t xml:space="preserve">Kmitočtová charakteristika napěťového přenos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5 V</t>
    </r>
    <r>
      <rPr>
        <vertAlign val="subscript"/>
        <sz val="12"/>
        <rFont val="Times New Roman CE"/>
        <family val="1"/>
        <charset val="238"/>
      </rPr>
      <t xml:space="preserve">ef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 </t>
    </r>
    <r>
      <rPr>
        <sz val="10"/>
        <rFont val="Arial"/>
        <family val="0"/>
        <charset val="238"/>
      </rPr>
      <t xml:space="preserve">=</t>
    </r>
  </si>
  <si>
    <t xml:space="preserve">Střídavý číslicový voltmetr</t>
  </si>
  <si>
    <t xml:space="preserve">Maximální chyba</t>
  </si>
  <si>
    <t xml:space="preserve">NL =</t>
  </si>
  <si>
    <t xml:space="preserve">f = 1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N</t>
    </r>
    <r>
      <rPr>
        <sz val="10"/>
        <rFont val="Arial"/>
        <family val="0"/>
        <charset val="238"/>
      </rPr>
      <t xml:space="preserve"> / mV 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ef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stř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ezní kmitočet : 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Vstupní impedance : R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RIN =</t>
  </si>
  <si>
    <r>
      <rPr>
        <sz val="10"/>
        <rFont val="Arial"/>
        <family val="0"/>
        <charset val="238"/>
      </rPr>
      <t xml:space="preserve">25.4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226 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0"/>
    <numFmt numFmtId="168" formatCode="0.00"/>
    <numFmt numFmtId="169" formatCode="0.00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B$8:$K$8</c:f>
              <c:numCache>
                <c:formatCode>General</c:formatCode>
                <c:ptCount val="10"/>
                <c:pt idx="0">
                  <c:v>0.5</c:v>
                </c:pt>
                <c:pt idx="1">
                  <c:v>0.599999999999994</c:v>
                </c:pt>
                <c:pt idx="2">
                  <c:v>-0.100000000000023</c:v>
                </c:pt>
                <c:pt idx="3">
                  <c:v>0.399999999999977</c:v>
                </c:pt>
                <c:pt idx="4">
                  <c:v>0</c:v>
                </c:pt>
                <c:pt idx="5">
                  <c:v>0.100000000000023</c:v>
                </c:pt>
                <c:pt idx="6">
                  <c:v>0</c:v>
                </c:pt>
                <c:pt idx="7">
                  <c:v>-0.5</c:v>
                </c:pt>
                <c:pt idx="8">
                  <c:v>-0.399999999999977</c:v>
                </c:pt>
                <c:pt idx="9">
                  <c:v>0</c:v>
                </c:pt>
              </c:numCache>
            </c:numRef>
          </c:yVal>
          <c:smooth val="0"/>
        </c:ser>
        <c:axId val="73751465"/>
        <c:axId val="15931118"/>
      </c:scatterChart>
      <c:valAx>
        <c:axId val="73751465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118"/>
        <c:crossesAt val="0"/>
        <c:crossBetween val="midCat"/>
      </c:valAx>
      <c:valAx>
        <c:axId val="159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4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1:$B$29</c:f>
              <c:numCache>
                <c:formatCode>General</c:formatCode>
                <c:ptCount val="9"/>
                <c:pt idx="0">
                  <c:v>0</c:v>
                </c:pt>
                <c:pt idx="1">
                  <c:v>-2</c:v>
                </c:pt>
                <c:pt idx="2">
                  <c:v>-4</c:v>
                </c:pt>
                <c:pt idx="3">
                  <c:v>-6</c:v>
                </c:pt>
                <c:pt idx="4">
                  <c:v>-8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</c:numCache>
            </c:numRef>
          </c:xVal>
          <c:yVal>
            <c:numRef>
              <c:f>List1!$C$21:$C$29</c:f>
              <c:numCache>
                <c:formatCode>General</c:formatCode>
                <c:ptCount val="9"/>
                <c:pt idx="0">
                  <c:v>0</c:v>
                </c:pt>
                <c:pt idx="1">
                  <c:v>1.992</c:v>
                </c:pt>
                <c:pt idx="2">
                  <c:v>3.988</c:v>
                </c:pt>
                <c:pt idx="3">
                  <c:v>5.985</c:v>
                </c:pt>
                <c:pt idx="4">
                  <c:v>7.98</c:v>
                </c:pt>
                <c:pt idx="5">
                  <c:v>9.963</c:v>
                </c:pt>
                <c:pt idx="6">
                  <c:v>11.958</c:v>
                </c:pt>
                <c:pt idx="7">
                  <c:v>13.728</c:v>
                </c:pt>
                <c:pt idx="8">
                  <c:v>13.7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1:$F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</c:numCache>
            </c:numRef>
          </c:xVal>
          <c:yVal>
            <c:numRef>
              <c:f>List1!$G$21:$G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.002</c:v>
                </c:pt>
                <c:pt idx="3">
                  <c:v>4.99</c:v>
                </c:pt>
                <c:pt idx="4">
                  <c:v>6.99</c:v>
                </c:pt>
                <c:pt idx="5">
                  <c:v>8.996</c:v>
                </c:pt>
                <c:pt idx="6">
                  <c:v>10.981</c:v>
                </c:pt>
                <c:pt idx="7">
                  <c:v>9.88</c:v>
                </c:pt>
                <c:pt idx="8">
                  <c:v>7.79</c:v>
                </c:pt>
              </c:numCache>
            </c:numRef>
          </c:yVal>
          <c:smooth val="1"/>
        </c:ser>
        <c:axId val="28742592"/>
        <c:axId val="61593624"/>
      </c:scatterChart>
      <c:valAx>
        <c:axId val="28742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24"/>
        <c:crossesAt val="0"/>
        <c:crossBetween val="midCat"/>
      </c:valAx>
      <c:valAx>
        <c:axId val="615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O$5:$O$14</c:f>
              <c:numCache>
                <c:formatCode>General</c:formatCode>
                <c:ptCount val="10"/>
                <c:pt idx="0">
                  <c:v>0.445</c:v>
                </c:pt>
                <c:pt idx="1">
                  <c:v>0.897</c:v>
                </c:pt>
                <c:pt idx="2">
                  <c:v>1.344</c:v>
                </c:pt>
                <c:pt idx="3">
                  <c:v>1.81</c:v>
                </c:pt>
                <c:pt idx="4">
                  <c:v>2.24</c:v>
                </c:pt>
                <c:pt idx="5">
                  <c:v>2.69</c:v>
                </c:pt>
                <c:pt idx="6">
                  <c:v>3.15</c:v>
                </c:pt>
                <c:pt idx="7">
                  <c:v>3.58</c:v>
                </c:pt>
                <c:pt idx="8">
                  <c:v>4.04</c:v>
                </c:pt>
                <c:pt idx="9">
                  <c:v>4.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Q$5:$Q$14</c:f>
              <c:numCache>
                <c:formatCode>General</c:formatCode>
                <c:ptCount val="10"/>
                <c:pt idx="0">
                  <c:v>0.449</c:v>
                </c:pt>
                <c:pt idx="1">
                  <c:v>0.902</c:v>
                </c:pt>
                <c:pt idx="2">
                  <c:v>1.337</c:v>
                </c:pt>
                <c:pt idx="3">
                  <c:v>1.793</c:v>
                </c:pt>
                <c:pt idx="4">
                  <c:v>2.249</c:v>
                </c:pt>
                <c:pt idx="5">
                  <c:v>2.694</c:v>
                </c:pt>
                <c:pt idx="6">
                  <c:v>3.136</c:v>
                </c:pt>
                <c:pt idx="7">
                  <c:v>3.584</c:v>
                </c:pt>
                <c:pt idx="8">
                  <c:v>4.059</c:v>
                </c:pt>
                <c:pt idx="9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S$5:$S$14</c:f>
              <c:numCache>
                <c:formatCode>General</c:formatCode>
                <c:ptCount val="10"/>
                <c:pt idx="0">
                  <c:v>0.446</c:v>
                </c:pt>
                <c:pt idx="1">
                  <c:v>0.9</c:v>
                </c:pt>
                <c:pt idx="2">
                  <c:v>1.338</c:v>
                </c:pt>
                <c:pt idx="3">
                  <c:v>1.787</c:v>
                </c:pt>
                <c:pt idx="4">
                  <c:v>2.234</c:v>
                </c:pt>
                <c:pt idx="5">
                  <c:v>2.692</c:v>
                </c:pt>
                <c:pt idx="6">
                  <c:v>3.138</c:v>
                </c:pt>
                <c:pt idx="7">
                  <c:v>3.579</c:v>
                </c:pt>
                <c:pt idx="8">
                  <c:v>4.026</c:v>
                </c:pt>
                <c:pt idx="9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U$5:$U$14</c:f>
              <c:numCache>
                <c:formatCode>General</c:formatCode>
                <c:ptCount val="10"/>
                <c:pt idx="0">
                  <c:v>0.443</c:v>
                </c:pt>
                <c:pt idx="1">
                  <c:v>0.863</c:v>
                </c:pt>
                <c:pt idx="2">
                  <c:v>1.258</c:v>
                </c:pt>
                <c:pt idx="3">
                  <c:v>1.702</c:v>
                </c:pt>
                <c:pt idx="4">
                  <c:v>2.134</c:v>
                </c:pt>
                <c:pt idx="5">
                  <c:v>2.551</c:v>
                </c:pt>
                <c:pt idx="6">
                  <c:v>2.994</c:v>
                </c:pt>
                <c:pt idx="7">
                  <c:v>3.418</c:v>
                </c:pt>
                <c:pt idx="8">
                  <c:v>3.854</c:v>
                </c:pt>
                <c:pt idx="9">
                  <c:v>4.304</c:v>
                </c:pt>
              </c:numCache>
            </c:numRef>
          </c:yVal>
          <c:smooth val="1"/>
        </c:ser>
        <c:axId val="30654639"/>
        <c:axId val="89615950"/>
      </c:scatterChart>
      <c:valAx>
        <c:axId val="30654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950"/>
        <c:crossesAt val="0"/>
        <c:crossBetween val="midCat"/>
      </c:valAx>
      <c:valAx>
        <c:axId val="896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21:$V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50</c:v>
                </c:pt>
                <c:pt idx="9">
                  <c:v>100</c:v>
                </c:pt>
              </c:numCache>
            </c:numRef>
          </c:xVal>
          <c:yVal>
            <c:numRef>
              <c:f>List1!$M$24:$V$24</c:f>
              <c:numCache>
                <c:formatCode>General</c:formatCode>
                <c:ptCount val="10"/>
                <c:pt idx="0">
                  <c:v>0.995226</c:v>
                </c:pt>
                <c:pt idx="1">
                  <c:v>0.995226</c:v>
                </c:pt>
                <c:pt idx="2">
                  <c:v>0.996558</c:v>
                </c:pt>
                <c:pt idx="3">
                  <c:v>0.995448</c:v>
                </c:pt>
                <c:pt idx="4">
                  <c:v>0.994782</c:v>
                </c:pt>
                <c:pt idx="5">
                  <c:v>0.99567</c:v>
                </c:pt>
                <c:pt idx="6">
                  <c:v>0.993228</c:v>
                </c:pt>
                <c:pt idx="7">
                  <c:v>0.989676</c:v>
                </c:pt>
                <c:pt idx="8">
                  <c:v>0.977022</c:v>
                </c:pt>
                <c:pt idx="9">
                  <c:v>0.953712</c:v>
                </c:pt>
              </c:numCache>
            </c:numRef>
          </c:yVal>
          <c:smooth val="1"/>
        </c:ser>
        <c:axId val="84088576"/>
        <c:axId val="37227188"/>
      </c:scatterChart>
      <c:valAx>
        <c:axId val="840885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88"/>
        <c:crossesAt val="0"/>
        <c:crossBetween val="midCat"/>
      </c:valAx>
      <c:valAx>
        <c:axId val="372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2:$V$32</c:f>
              <c:numCache>
                <c:formatCode>General</c:formatCode>
                <c:ptCount val="10"/>
                <c:pt idx="0">
                  <c:v>216</c:v>
                </c:pt>
                <c:pt idx="1">
                  <c:v>238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M$35:$V$35</c:f>
              <c:numCache>
                <c:formatCode>General</c:formatCode>
                <c:ptCount val="10"/>
                <c:pt idx="0">
                  <c:v>125.90990990991</c:v>
                </c:pt>
                <c:pt idx="1">
                  <c:v>57.8198198198198</c:v>
                </c:pt>
                <c:pt idx="2">
                  <c:v>32.4324324324325</c:v>
                </c:pt>
                <c:pt idx="3">
                  <c:v>6.30630630630634</c:v>
                </c:pt>
                <c:pt idx="4">
                  <c:v>0.900900900900922</c:v>
                </c:pt>
                <c:pt idx="5">
                  <c:v>-11.7117117117117</c:v>
                </c:pt>
                <c:pt idx="6">
                  <c:v>-18.9189189189189</c:v>
                </c:pt>
                <c:pt idx="7">
                  <c:v>-20.7207207207207</c:v>
                </c:pt>
                <c:pt idx="8">
                  <c:v>-23.4234234234233</c:v>
                </c:pt>
                <c:pt idx="9">
                  <c:v>-25.3243243243242</c:v>
                </c:pt>
              </c:numCache>
            </c:numRef>
          </c:yVal>
          <c:smooth val="0"/>
        </c:ser>
        <c:axId val="57633998"/>
        <c:axId val="86469956"/>
      </c:scatterChart>
      <c:valAx>
        <c:axId val="57633998"/>
        <c:scaling>
          <c:orientation val="minMax"/>
          <c:max val="10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56"/>
        <c:crossesAt val="0"/>
        <c:crossBetween val="midCat"/>
      </c:valAx>
      <c:valAx>
        <c:axId val="864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8</xdr:row>
      <xdr:rowOff>121320</xdr:rowOff>
    </xdr:from>
    <xdr:to>
      <xdr:col>10</xdr:col>
      <xdr:colOff>159840</xdr:colOff>
      <xdr:row>18</xdr:row>
      <xdr:rowOff>121320</xdr:rowOff>
    </xdr:to>
    <xdr:sp>
      <xdr:nvSpPr>
        <xdr:cNvPr id="1" name="Line 1"/>
        <xdr:cNvSpPr/>
      </xdr:nvSpPr>
      <xdr:spPr>
        <a:xfrm>
          <a:off x="7655040" y="304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17</xdr:row>
      <xdr:rowOff>119520</xdr:rowOff>
    </xdr:from>
    <xdr:to>
      <xdr:col>10</xdr:col>
      <xdr:colOff>106200</xdr:colOff>
      <xdr:row>19</xdr:row>
      <xdr:rowOff>119160</xdr:rowOff>
    </xdr:to>
    <xdr:sp>
      <xdr:nvSpPr>
        <xdr:cNvPr id="2" name="Text 2"/>
        <xdr:cNvSpPr/>
      </xdr:nvSpPr>
      <xdr:spPr>
        <a:xfrm>
          <a:off x="7778880" y="2882880"/>
          <a:ext cx="4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85680</xdr:rowOff>
    </xdr:from>
    <xdr:to>
      <xdr:col>0</xdr:col>
      <xdr:colOff>401760</xdr:colOff>
      <xdr:row>5</xdr:row>
      <xdr:rowOff>135720</xdr:rowOff>
    </xdr:to>
    <xdr:sp>
      <xdr:nvSpPr>
        <xdr:cNvPr id="3" name="Line 3"/>
        <xdr:cNvSpPr/>
      </xdr:nvSpPr>
      <xdr:spPr>
        <a:xfrm flipV="1">
          <a:off x="401760" y="410760"/>
          <a:ext cx="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3</xdr:row>
      <xdr:rowOff>49680</xdr:rowOff>
    </xdr:from>
    <xdr:to>
      <xdr:col>0</xdr:col>
      <xdr:colOff>684000</xdr:colOff>
      <xdr:row>5</xdr:row>
      <xdr:rowOff>93960</xdr:rowOff>
    </xdr:to>
    <xdr:sp>
      <xdr:nvSpPr>
        <xdr:cNvPr id="4" name="Text 4"/>
        <xdr:cNvSpPr/>
      </xdr:nvSpPr>
      <xdr:spPr>
        <a:xfrm>
          <a:off x="401760" y="537480"/>
          <a:ext cx="282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560</xdr:colOff>
      <xdr:row>32</xdr:row>
      <xdr:rowOff>114120</xdr:rowOff>
    </xdr:from>
    <xdr:to>
      <xdr:col>10</xdr:col>
      <xdr:colOff>176400</xdr:colOff>
      <xdr:row>32</xdr:row>
      <xdr:rowOff>114120</xdr:rowOff>
    </xdr:to>
    <xdr:sp>
      <xdr:nvSpPr>
        <xdr:cNvPr id="6" name="Line 1"/>
        <xdr:cNvSpPr/>
      </xdr:nvSpPr>
      <xdr:spPr>
        <a:xfrm>
          <a:off x="7673760" y="531612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8920</xdr:rowOff>
    </xdr:from>
    <xdr:to>
      <xdr:col>10</xdr:col>
      <xdr:colOff>25920</xdr:colOff>
      <xdr:row>33</xdr:row>
      <xdr:rowOff>88920</xdr:rowOff>
    </xdr:to>
    <xdr:sp>
      <xdr:nvSpPr>
        <xdr:cNvPr id="7" name="Text 2"/>
        <xdr:cNvSpPr/>
      </xdr:nvSpPr>
      <xdr:spPr>
        <a:xfrm>
          <a:off x="7768440" y="512820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1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2</xdr:row>
      <xdr:rowOff>124920</xdr:rowOff>
    </xdr:from>
    <xdr:to>
      <xdr:col>5</xdr:col>
      <xdr:colOff>488880</xdr:colOff>
      <xdr:row>4</xdr:row>
      <xdr:rowOff>146880</xdr:rowOff>
    </xdr:to>
    <xdr:sp>
      <xdr:nvSpPr>
        <xdr:cNvPr id="8" name="Line 3"/>
        <xdr:cNvSpPr/>
      </xdr:nvSpPr>
      <xdr:spPr>
        <a:xfrm flipV="1">
          <a:off x="4552920" y="450000"/>
          <a:ext cx="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</xdr:row>
      <xdr:rowOff>74160</xdr:rowOff>
    </xdr:from>
    <xdr:to>
      <xdr:col>6</xdr:col>
      <xdr:colOff>61560</xdr:colOff>
      <xdr:row>5</xdr:row>
      <xdr:rowOff>74160</xdr:rowOff>
    </xdr:to>
    <xdr:sp>
      <xdr:nvSpPr>
        <xdr:cNvPr id="9" name="Text 4"/>
        <xdr:cNvSpPr/>
      </xdr:nvSpPr>
      <xdr:spPr>
        <a:xfrm>
          <a:off x="4552920" y="5619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2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6080</xdr:colOff>
      <xdr:row>4</xdr:row>
      <xdr:rowOff>5760</xdr:rowOff>
    </xdr:from>
    <xdr:to>
      <xdr:col>9</xdr:col>
      <xdr:colOff>121320</xdr:colOff>
      <xdr:row>6</xdr:row>
      <xdr:rowOff>5760</xdr:rowOff>
    </xdr:to>
    <xdr:sp>
      <xdr:nvSpPr>
        <xdr:cNvPr id="11" name="Text 1"/>
        <xdr:cNvSpPr/>
      </xdr:nvSpPr>
      <xdr:spPr>
        <a:xfrm>
          <a:off x="6818400" y="655920"/>
          <a:ext cx="618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0.1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9</xdr:row>
      <xdr:rowOff>100440</xdr:rowOff>
    </xdr:from>
    <xdr:to>
      <xdr:col>9</xdr:col>
      <xdr:colOff>339840</xdr:colOff>
      <xdr:row>11</xdr:row>
      <xdr:rowOff>100440</xdr:rowOff>
    </xdr:to>
    <xdr:sp>
      <xdr:nvSpPr>
        <xdr:cNvPr id="12" name="Text 2"/>
        <xdr:cNvSpPr/>
      </xdr:nvSpPr>
      <xdr:spPr>
        <a:xfrm>
          <a:off x="7003800" y="156348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10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4</xdr:row>
      <xdr:rowOff>5760</xdr:rowOff>
    </xdr:from>
    <xdr:to>
      <xdr:col>9</xdr:col>
      <xdr:colOff>690480</xdr:colOff>
      <xdr:row>6</xdr:row>
      <xdr:rowOff>148320</xdr:rowOff>
    </xdr:to>
    <xdr:sp>
      <xdr:nvSpPr>
        <xdr:cNvPr id="13" name="Line 3"/>
        <xdr:cNvSpPr/>
      </xdr:nvSpPr>
      <xdr:spPr>
        <a:xfrm>
          <a:off x="7713000" y="655920"/>
          <a:ext cx="2926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4</xdr:row>
      <xdr:rowOff>5760</xdr:rowOff>
    </xdr:from>
    <xdr:to>
      <xdr:col>9</xdr:col>
      <xdr:colOff>639000</xdr:colOff>
      <xdr:row>5</xdr:row>
      <xdr:rowOff>25920</xdr:rowOff>
    </xdr:to>
    <xdr:sp>
      <xdr:nvSpPr>
        <xdr:cNvPr id="14" name="Text 4"/>
        <xdr:cNvSpPr/>
      </xdr:nvSpPr>
      <xdr:spPr>
        <a:xfrm>
          <a:off x="7850880" y="65592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32</xdr:row>
      <xdr:rowOff>122040</xdr:rowOff>
    </xdr:from>
    <xdr:to>
      <xdr:col>10</xdr:col>
      <xdr:colOff>295920</xdr:colOff>
      <xdr:row>32</xdr:row>
      <xdr:rowOff>122040</xdr:rowOff>
    </xdr:to>
    <xdr:sp>
      <xdr:nvSpPr>
        <xdr:cNvPr id="15" name="Line 5"/>
        <xdr:cNvSpPr/>
      </xdr:nvSpPr>
      <xdr:spPr>
        <a:xfrm>
          <a:off x="7781040" y="5324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31</xdr:row>
      <xdr:rowOff>88920</xdr:rowOff>
    </xdr:from>
    <xdr:to>
      <xdr:col>10</xdr:col>
      <xdr:colOff>81720</xdr:colOff>
      <xdr:row>33</xdr:row>
      <xdr:rowOff>88920</xdr:rowOff>
    </xdr:to>
    <xdr:sp>
      <xdr:nvSpPr>
        <xdr:cNvPr id="16" name="Text 6"/>
        <xdr:cNvSpPr/>
      </xdr:nvSpPr>
      <xdr:spPr>
        <a:xfrm>
          <a:off x="7781040" y="512820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stř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2</xdr:row>
      <xdr:rowOff>68400</xdr:rowOff>
    </xdr:from>
    <xdr:to>
      <xdr:col>0</xdr:col>
      <xdr:colOff>385200</xdr:colOff>
      <xdr:row>4</xdr:row>
      <xdr:rowOff>136080</xdr:rowOff>
    </xdr:to>
    <xdr:sp>
      <xdr:nvSpPr>
        <xdr:cNvPr id="17" name="Line 7"/>
        <xdr:cNvSpPr/>
      </xdr:nvSpPr>
      <xdr:spPr>
        <a:xfrm flipV="1">
          <a:off x="385200" y="393480"/>
          <a:ext cx="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1760</xdr:rowOff>
    </xdr:from>
    <xdr:to>
      <xdr:col>0</xdr:col>
      <xdr:colOff>725040</xdr:colOff>
      <xdr:row>5</xdr:row>
      <xdr:rowOff>41760</xdr:rowOff>
    </xdr:to>
    <xdr:sp>
      <xdr:nvSpPr>
        <xdr:cNvPr id="18" name="Text 8"/>
        <xdr:cNvSpPr/>
      </xdr:nvSpPr>
      <xdr:spPr>
        <a:xfrm>
          <a:off x="442800" y="52956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1</xdr:row>
      <xdr:rowOff>154080</xdr:rowOff>
    </xdr:from>
    <xdr:to>
      <xdr:col>0</xdr:col>
      <xdr:colOff>409680</xdr:colOff>
      <xdr:row>5</xdr:row>
      <xdr:rowOff>25920</xdr:rowOff>
    </xdr:to>
    <xdr:sp>
      <xdr:nvSpPr>
        <xdr:cNvPr id="20" name="Line 1"/>
        <xdr:cNvSpPr/>
      </xdr:nvSpPr>
      <xdr:spPr>
        <a:xfrm flipV="1">
          <a:off x="409680" y="316800"/>
          <a:ext cx="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720</xdr:colOff>
      <xdr:row>3</xdr:row>
      <xdr:rowOff>23400</xdr:rowOff>
    </xdr:from>
    <xdr:to>
      <xdr:col>1</xdr:col>
      <xdr:colOff>17280</xdr:colOff>
      <xdr:row>4</xdr:row>
      <xdr:rowOff>43920</xdr:rowOff>
    </xdr:to>
    <xdr:sp>
      <xdr:nvSpPr>
        <xdr:cNvPr id="21" name="Text 2"/>
        <xdr:cNvSpPr/>
      </xdr:nvSpPr>
      <xdr:spPr>
        <a:xfrm>
          <a:off x="477720" y="5112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32</xdr:row>
      <xdr:rowOff>78840</xdr:rowOff>
    </xdr:from>
    <xdr:to>
      <xdr:col>10</xdr:col>
      <xdr:colOff>13680</xdr:colOff>
      <xdr:row>32</xdr:row>
      <xdr:rowOff>78840</xdr:rowOff>
    </xdr:to>
    <xdr:sp>
      <xdr:nvSpPr>
        <xdr:cNvPr id="22" name="Line 3"/>
        <xdr:cNvSpPr/>
      </xdr:nvSpPr>
      <xdr:spPr>
        <a:xfrm>
          <a:off x="7453080" y="52808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760</xdr:colOff>
      <xdr:row>31</xdr:row>
      <xdr:rowOff>55080</xdr:rowOff>
    </xdr:from>
    <xdr:to>
      <xdr:col>9</xdr:col>
      <xdr:colOff>688320</xdr:colOff>
      <xdr:row>33</xdr:row>
      <xdr:rowOff>55080</xdr:rowOff>
    </xdr:to>
    <xdr:sp>
      <xdr:nvSpPr>
        <xdr:cNvPr id="23" name="Text 4"/>
        <xdr:cNvSpPr/>
      </xdr:nvSpPr>
      <xdr:spPr>
        <a:xfrm>
          <a:off x="7617960" y="50943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720</xdr:colOff>
      <xdr:row>24</xdr:row>
      <xdr:rowOff>119880</xdr:rowOff>
    </xdr:from>
    <xdr:to>
      <xdr:col>10</xdr:col>
      <xdr:colOff>131040</xdr:colOff>
      <xdr:row>24</xdr:row>
      <xdr:rowOff>119880</xdr:rowOff>
    </xdr:to>
    <xdr:sp>
      <xdr:nvSpPr>
        <xdr:cNvPr id="25" name="Line 1"/>
        <xdr:cNvSpPr/>
      </xdr:nvSpPr>
      <xdr:spPr>
        <a:xfrm>
          <a:off x="7747920" y="40212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23</xdr:row>
      <xdr:rowOff>107280</xdr:rowOff>
    </xdr:from>
    <xdr:to>
      <xdr:col>10</xdr:col>
      <xdr:colOff>108360</xdr:colOff>
      <xdr:row>25</xdr:row>
      <xdr:rowOff>107280</xdr:rowOff>
    </xdr:to>
    <xdr:sp>
      <xdr:nvSpPr>
        <xdr:cNvPr id="26" name="Text 2"/>
        <xdr:cNvSpPr/>
      </xdr:nvSpPr>
      <xdr:spPr>
        <a:xfrm>
          <a:off x="7747920" y="384624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62280</xdr:rowOff>
    </xdr:from>
    <xdr:to>
      <xdr:col>0</xdr:col>
      <xdr:colOff>368640</xdr:colOff>
      <xdr:row>5</xdr:row>
      <xdr:rowOff>117360</xdr:rowOff>
    </xdr:to>
    <xdr:sp>
      <xdr:nvSpPr>
        <xdr:cNvPr id="27" name="Line 4"/>
        <xdr:cNvSpPr/>
      </xdr:nvSpPr>
      <xdr:spPr>
        <a:xfrm flipV="1">
          <a:off x="368640" y="387360"/>
          <a:ext cx="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9680</xdr:rowOff>
    </xdr:from>
    <xdr:to>
      <xdr:col>1</xdr:col>
      <xdr:colOff>85320</xdr:colOff>
      <xdr:row>5</xdr:row>
      <xdr:rowOff>50040</xdr:rowOff>
    </xdr:to>
    <xdr:sp>
      <xdr:nvSpPr>
        <xdr:cNvPr id="28" name="Text 5"/>
        <xdr:cNvSpPr/>
      </xdr:nvSpPr>
      <xdr:spPr>
        <a:xfrm>
          <a:off x="442800" y="537480"/>
          <a:ext cx="45540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/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Linearita stejnosměrného číslicového volt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atická převodní charakteristika operačního usměrňovače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Dynamická převodní charakteristika operačního usměrň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Kmitočtová charakteristika napěťového přenosu operačního usměrňovače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Maximální chyba střídavého číslicového voltmetr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35" activeCellId="1" sqref="M32:V32 M35:V3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</v>
      </c>
      <c r="L3" s="2" t="s">
        <v>3</v>
      </c>
      <c r="M3" s="2"/>
      <c r="N3" s="2"/>
      <c r="O3" s="3" t="n">
        <v>0.1</v>
      </c>
      <c r="P3" s="3"/>
      <c r="Q3" s="3" t="n">
        <v>1</v>
      </c>
      <c r="R3" s="3"/>
      <c r="S3" s="3" t="n">
        <v>10</v>
      </c>
      <c r="T3" s="3"/>
      <c r="U3" s="4" t="n">
        <v>100</v>
      </c>
      <c r="V3" s="4"/>
    </row>
    <row r="4" customFormat="false" ht="19.5" hidden="false" customHeight="false" outlineLevel="0" collapsed="false">
      <c r="L4" s="5" t="s">
        <v>4</v>
      </c>
      <c r="M4" s="5" t="s">
        <v>5</v>
      </c>
      <c r="N4" s="5" t="s">
        <v>6</v>
      </c>
      <c r="O4" s="6" t="s">
        <v>7</v>
      </c>
      <c r="P4" s="7" t="s">
        <v>8</v>
      </c>
      <c r="Q4" s="6" t="s">
        <v>7</v>
      </c>
      <c r="R4" s="7" t="s">
        <v>8</v>
      </c>
      <c r="S4" s="6" t="s">
        <v>7</v>
      </c>
      <c r="T4" s="7" t="s">
        <v>8</v>
      </c>
      <c r="U4" s="8" t="s">
        <v>7</v>
      </c>
      <c r="V4" s="7" t="s">
        <v>8</v>
      </c>
    </row>
    <row r="5" customFormat="false" ht="13.5" hidden="false" customHeight="false" outlineLevel="0" collapsed="false">
      <c r="A5" s="2" t="s">
        <v>4</v>
      </c>
      <c r="B5" s="9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  <c r="J5" s="10" t="n">
        <v>9</v>
      </c>
      <c r="K5" s="11" t="n">
        <v>10</v>
      </c>
      <c r="L5" s="12" t="n">
        <v>1</v>
      </c>
      <c r="M5" s="13" t="n">
        <v>0.5</v>
      </c>
      <c r="N5" s="14" t="n">
        <f aca="false">M5/1.11</f>
        <v>0.45045045045045</v>
      </c>
      <c r="O5" s="15" t="n">
        <v>0.445</v>
      </c>
      <c r="P5" s="16" t="n">
        <f aca="false">O5-N5</f>
        <v>-0.0054504504504504</v>
      </c>
      <c r="Q5" s="17" t="n">
        <v>0.449</v>
      </c>
      <c r="R5" s="18" t="n">
        <f aca="false">Q5-N5</f>
        <v>-0.00145045045045039</v>
      </c>
      <c r="S5" s="15" t="n">
        <v>0.446</v>
      </c>
      <c r="T5" s="16" t="n">
        <f aca="false">S5-N5</f>
        <v>-0.00445045045045039</v>
      </c>
      <c r="U5" s="17" t="n">
        <v>0.443</v>
      </c>
      <c r="V5" s="16" t="n">
        <f aca="false">U5*N5</f>
        <v>0.19954954954955</v>
      </c>
    </row>
    <row r="6" customFormat="false" ht="18.75" hidden="false" customHeight="false" outlineLevel="0" collapsed="false">
      <c r="A6" s="19" t="s">
        <v>9</v>
      </c>
      <c r="B6" s="20" t="n">
        <v>100</v>
      </c>
      <c r="C6" s="21" t="n">
        <v>200</v>
      </c>
      <c r="D6" s="20" t="n">
        <v>300</v>
      </c>
      <c r="E6" s="21" t="n">
        <v>400</v>
      </c>
      <c r="F6" s="20" t="n">
        <v>500</v>
      </c>
      <c r="G6" s="21" t="n">
        <v>600</v>
      </c>
      <c r="H6" s="20" t="n">
        <v>700</v>
      </c>
      <c r="I6" s="21" t="n">
        <v>800</v>
      </c>
      <c r="J6" s="20" t="n">
        <v>900</v>
      </c>
      <c r="K6" s="22" t="n">
        <v>999</v>
      </c>
      <c r="L6" s="23" t="n">
        <v>2</v>
      </c>
      <c r="M6" s="24" t="n">
        <v>1</v>
      </c>
      <c r="N6" s="25" t="n">
        <f aca="false">M6/1.11</f>
        <v>0.900900900900901</v>
      </c>
      <c r="O6" s="26" t="n">
        <v>0.897</v>
      </c>
      <c r="P6" s="27" t="n">
        <f aca="false">O6-N6</f>
        <v>-0.00390090090090078</v>
      </c>
      <c r="Q6" s="28" t="n">
        <v>0.902</v>
      </c>
      <c r="R6" s="29" t="n">
        <f aca="false">Q6-N6</f>
        <v>0.00109909909909922</v>
      </c>
      <c r="S6" s="26" t="n">
        <v>0.9</v>
      </c>
      <c r="T6" s="27" t="n">
        <f aca="false">S6-N6</f>
        <v>-0.000900900900900781</v>
      </c>
      <c r="U6" s="28" t="n">
        <v>0.863</v>
      </c>
      <c r="V6" s="27" t="n">
        <f aca="false">U6*N6</f>
        <v>0.777477477477477</v>
      </c>
    </row>
    <row r="7" customFormat="false" ht="18.75" hidden="false" customHeight="false" outlineLevel="0" collapsed="false">
      <c r="A7" s="25" t="s">
        <v>10</v>
      </c>
      <c r="B7" s="28" t="n">
        <v>99.5</v>
      </c>
      <c r="C7" s="30" t="n">
        <v>199.4</v>
      </c>
      <c r="D7" s="30" t="n">
        <v>300.1</v>
      </c>
      <c r="E7" s="30" t="n">
        <v>399.6</v>
      </c>
      <c r="F7" s="30" t="n">
        <v>500</v>
      </c>
      <c r="G7" s="30" t="n">
        <v>599.9</v>
      </c>
      <c r="H7" s="30" t="n">
        <v>700</v>
      </c>
      <c r="I7" s="30" t="n">
        <v>800.5</v>
      </c>
      <c r="J7" s="30" t="n">
        <v>900.4</v>
      </c>
      <c r="K7" s="29" t="n">
        <v>999</v>
      </c>
      <c r="L7" s="23" t="n">
        <v>3</v>
      </c>
      <c r="M7" s="24" t="n">
        <v>1.5</v>
      </c>
      <c r="N7" s="25" t="n">
        <f aca="false">M7/1.11</f>
        <v>1.35135135135135</v>
      </c>
      <c r="O7" s="26" t="n">
        <v>1.344</v>
      </c>
      <c r="P7" s="27" t="n">
        <f aca="false">O7-N7</f>
        <v>-0.00735135135135123</v>
      </c>
      <c r="Q7" s="28" t="n">
        <v>1.337</v>
      </c>
      <c r="R7" s="29" t="n">
        <f aca="false">Q7-N7</f>
        <v>-0.0143513513513513</v>
      </c>
      <c r="S7" s="26" t="n">
        <v>1.338</v>
      </c>
      <c r="T7" s="27" t="n">
        <f aca="false">S7-N7</f>
        <v>-0.0133513513513512</v>
      </c>
      <c r="U7" s="28" t="n">
        <v>1.258</v>
      </c>
      <c r="V7" s="27" t="n">
        <f aca="false">U7*N7</f>
        <v>1.7</v>
      </c>
    </row>
    <row r="8" customFormat="false" ht="16.5" hidden="false" customHeight="false" outlineLevel="0" collapsed="false">
      <c r="A8" s="31" t="s">
        <v>8</v>
      </c>
      <c r="B8" s="32" t="n">
        <f aca="false">B6-B7</f>
        <v>0.5</v>
      </c>
      <c r="C8" s="32" t="n">
        <f aca="false">C6-C7</f>
        <v>0.599999999999994</v>
      </c>
      <c r="D8" s="32" t="n">
        <f aca="false">D6-D7</f>
        <v>-0.100000000000023</v>
      </c>
      <c r="E8" s="32" t="n">
        <f aca="false">E6-E7</f>
        <v>0.399999999999977</v>
      </c>
      <c r="F8" s="32" t="n">
        <f aca="false">F6-F7</f>
        <v>0</v>
      </c>
      <c r="G8" s="32" t="n">
        <f aca="false">G6-G7</f>
        <v>0.100000000000023</v>
      </c>
      <c r="H8" s="32" t="n">
        <f aca="false">H6-H7</f>
        <v>0</v>
      </c>
      <c r="I8" s="32" t="n">
        <f aca="false">I6-I7</f>
        <v>-0.5</v>
      </c>
      <c r="J8" s="32" t="n">
        <f aca="false">J6-J7</f>
        <v>-0.399999999999977</v>
      </c>
      <c r="K8" s="32" t="n">
        <f aca="false">K6-K7</f>
        <v>0</v>
      </c>
      <c r="L8" s="23" t="n">
        <v>4</v>
      </c>
      <c r="M8" s="24" t="n">
        <v>2</v>
      </c>
      <c r="N8" s="25" t="n">
        <f aca="false">M8/1.11</f>
        <v>1.8018018018018</v>
      </c>
      <c r="O8" s="26" t="n">
        <v>1.81</v>
      </c>
      <c r="P8" s="27" t="n">
        <f aca="false">O8-N8</f>
        <v>0.00819819819819845</v>
      </c>
      <c r="Q8" s="28" t="n">
        <v>1.793</v>
      </c>
      <c r="R8" s="29" t="n">
        <f aca="false">Q8-N8</f>
        <v>-0.00880180180180168</v>
      </c>
      <c r="S8" s="26" t="n">
        <v>1.787</v>
      </c>
      <c r="T8" s="27" t="n">
        <f aca="false">S8-N8</f>
        <v>-0.0148018018018017</v>
      </c>
      <c r="U8" s="28" t="n">
        <v>1.702</v>
      </c>
      <c r="V8" s="27" t="n">
        <f aca="false">U8*N8</f>
        <v>3.06666666666667</v>
      </c>
    </row>
    <row r="9" customFormat="false" ht="18.75" hidden="false" customHeight="false" outlineLevel="0" collapsed="false">
      <c r="J9" s="33" t="s">
        <v>11</v>
      </c>
      <c r="K9" s="34" t="n">
        <f aca="false">C8/K7*100</f>
        <v>0.0600600600600595</v>
      </c>
      <c r="L9" s="23" t="n">
        <v>5</v>
      </c>
      <c r="M9" s="24" t="n">
        <v>2.5</v>
      </c>
      <c r="N9" s="25" t="n">
        <f aca="false">M9/1.11</f>
        <v>2.25225225225225</v>
      </c>
      <c r="O9" s="26" t="n">
        <v>2.24</v>
      </c>
      <c r="P9" s="27" t="n">
        <f aca="false">O9-N9</f>
        <v>-0.0122522522522517</v>
      </c>
      <c r="Q9" s="28" t="n">
        <v>2.249</v>
      </c>
      <c r="R9" s="29" t="n">
        <f aca="false">Q9-N9</f>
        <v>-0.00325225225225179</v>
      </c>
      <c r="S9" s="26" t="n">
        <v>2.234</v>
      </c>
      <c r="T9" s="27" t="n">
        <f aca="false">S9-N9</f>
        <v>-0.0182522522522519</v>
      </c>
      <c r="U9" s="28" t="n">
        <v>2.134</v>
      </c>
      <c r="V9" s="27" t="n">
        <f aca="false">U9*N9</f>
        <v>4.80630630630631</v>
      </c>
    </row>
    <row r="10" customFormat="false" ht="13.5" hidden="false" customHeight="false" outlineLevel="0" collapsed="false">
      <c r="L10" s="23" t="n">
        <v>6</v>
      </c>
      <c r="M10" s="24" t="n">
        <v>3</v>
      </c>
      <c r="N10" s="25" t="n">
        <f aca="false">M10/1.11</f>
        <v>2.7027027027027</v>
      </c>
      <c r="O10" s="26" t="n">
        <v>2.69</v>
      </c>
      <c r="P10" s="27" t="n">
        <f aca="false">O10-N10</f>
        <v>-0.0127027027027027</v>
      </c>
      <c r="Q10" s="28" t="n">
        <v>2.694</v>
      </c>
      <c r="R10" s="29" t="n">
        <f aca="false">Q10-N10</f>
        <v>-0.00870270270270268</v>
      </c>
      <c r="S10" s="26" t="n">
        <v>2.692</v>
      </c>
      <c r="T10" s="27" t="n">
        <f aca="false">S10-N10</f>
        <v>-0.0107027027027025</v>
      </c>
      <c r="U10" s="28" t="n">
        <v>2.551</v>
      </c>
      <c r="V10" s="27" t="n">
        <f aca="false">U10*N10</f>
        <v>6.8945945945946</v>
      </c>
    </row>
    <row r="11" customFormat="false" ht="13.5" hidden="false" customHeight="false" outlineLevel="0" collapsed="false">
      <c r="A11" s="35" t="s">
        <v>12</v>
      </c>
      <c r="B11" s="35"/>
      <c r="C11" s="35"/>
      <c r="D11" s="36" t="s">
        <v>13</v>
      </c>
      <c r="E11" s="36"/>
      <c r="F11" s="36"/>
      <c r="G11" s="36"/>
      <c r="H11" s="37" t="s">
        <v>14</v>
      </c>
      <c r="I11" s="37"/>
      <c r="L11" s="23" t="n">
        <v>7</v>
      </c>
      <c r="M11" s="24" t="n">
        <v>3.5</v>
      </c>
      <c r="N11" s="25" t="n">
        <f aca="false">M11/1.11</f>
        <v>3.15315315315315</v>
      </c>
      <c r="O11" s="26" t="n">
        <v>3.15</v>
      </c>
      <c r="P11" s="27" t="n">
        <f aca="false">O11-N11</f>
        <v>-0.00315315315315301</v>
      </c>
      <c r="Q11" s="28" t="n">
        <v>3.136</v>
      </c>
      <c r="R11" s="29" t="n">
        <f aca="false">Q11-N11</f>
        <v>-0.0171531531531528</v>
      </c>
      <c r="S11" s="26" t="n">
        <v>3.138</v>
      </c>
      <c r="T11" s="27" t="n">
        <f aca="false">S11-N11</f>
        <v>-0.015153153153153</v>
      </c>
      <c r="U11" s="28" t="n">
        <v>2.994</v>
      </c>
      <c r="V11" s="27" t="n">
        <f aca="false">U11*N11</f>
        <v>9.44054054054054</v>
      </c>
    </row>
    <row r="12" customFormat="false" ht="19.5" hidden="false" customHeight="false" outlineLevel="0" collapsed="false">
      <c r="A12" s="38" t="s">
        <v>15</v>
      </c>
      <c r="B12" s="39" t="s">
        <v>16</v>
      </c>
      <c r="C12" s="39" t="s">
        <v>17</v>
      </c>
      <c r="D12" s="39" t="s">
        <v>18</v>
      </c>
      <c r="E12" s="39"/>
      <c r="F12" s="39" t="s">
        <v>19</v>
      </c>
      <c r="G12" s="39"/>
      <c r="H12" s="39" t="s">
        <v>20</v>
      </c>
      <c r="I12" s="40" t="s">
        <v>21</v>
      </c>
      <c r="L12" s="23" t="n">
        <v>8</v>
      </c>
      <c r="M12" s="24" t="n">
        <v>4</v>
      </c>
      <c r="N12" s="25" t="n">
        <f aca="false">M12/1.11</f>
        <v>3.6036036036036</v>
      </c>
      <c r="O12" s="26" t="n">
        <v>3.58</v>
      </c>
      <c r="P12" s="27" t="n">
        <f aca="false">O12-N12</f>
        <v>-0.0236036036036031</v>
      </c>
      <c r="Q12" s="28" t="n">
        <v>3.584</v>
      </c>
      <c r="R12" s="29" t="n">
        <f aca="false">Q12-N12</f>
        <v>-0.0196036036036031</v>
      </c>
      <c r="S12" s="26" t="n">
        <v>3.579</v>
      </c>
      <c r="T12" s="27" t="n">
        <f aca="false">S12-N12</f>
        <v>-0.024603603603603</v>
      </c>
      <c r="U12" s="28" t="n">
        <v>3.418</v>
      </c>
      <c r="V12" s="27" t="n">
        <f aca="false">U12*N12</f>
        <v>12.3171171171171</v>
      </c>
    </row>
    <row r="13" customFormat="false" ht="13.5" hidden="false" customHeight="false" outlineLevel="0" collapsed="false">
      <c r="A13" s="41" t="n">
        <v>500</v>
      </c>
      <c r="B13" s="42" t="n">
        <v>49</v>
      </c>
      <c r="C13" s="42" t="n">
        <f aca="false">A13/B13</f>
        <v>10.2040816326531</v>
      </c>
      <c r="D13" s="10" t="n">
        <v>76.8</v>
      </c>
      <c r="E13" s="10"/>
      <c r="F13" s="10" t="n">
        <v>101.8</v>
      </c>
      <c r="G13" s="10"/>
      <c r="H13" s="42" t="s">
        <v>22</v>
      </c>
      <c r="I13" s="43" t="s">
        <v>23</v>
      </c>
      <c r="L13" s="23" t="n">
        <v>9</v>
      </c>
      <c r="M13" s="24" t="n">
        <v>4.5</v>
      </c>
      <c r="N13" s="25" t="n">
        <f aca="false">M13/1.11</f>
        <v>4.05405405405405</v>
      </c>
      <c r="O13" s="26" t="n">
        <v>4.04</v>
      </c>
      <c r="P13" s="27" t="n">
        <f aca="false">O13-N13</f>
        <v>-0.0140540540540535</v>
      </c>
      <c r="Q13" s="28" t="n">
        <v>4.059</v>
      </c>
      <c r="R13" s="29" t="n">
        <f aca="false">Q13-N13</f>
        <v>0.00494594594594666</v>
      </c>
      <c r="S13" s="26" t="n">
        <v>4.026</v>
      </c>
      <c r="T13" s="27" t="n">
        <f aca="false">S13-N13</f>
        <v>-0.0280540540540537</v>
      </c>
      <c r="U13" s="28" t="n">
        <v>3.854</v>
      </c>
      <c r="V13" s="27" t="n">
        <f aca="false">U13*N13</f>
        <v>15.6243243243243</v>
      </c>
    </row>
    <row r="14" customFormat="false" ht="13.5" hidden="false" customHeight="false" outlineLevel="0" collapsed="false">
      <c r="L14" s="44" t="n">
        <v>10</v>
      </c>
      <c r="M14" s="45" t="n">
        <v>5</v>
      </c>
      <c r="N14" s="46" t="n">
        <f aca="false">M14/1.11</f>
        <v>4.5045045045045</v>
      </c>
      <c r="O14" s="47" t="n">
        <v>4.52</v>
      </c>
      <c r="P14" s="48" t="n">
        <f aca="false">O14-N14</f>
        <v>0.0154954954954958</v>
      </c>
      <c r="Q14" s="32" t="n">
        <v>4.48</v>
      </c>
      <c r="R14" s="49" t="n">
        <f aca="false">Q14-N14</f>
        <v>-0.0245045045045034</v>
      </c>
      <c r="S14" s="47" t="n">
        <v>4.48</v>
      </c>
      <c r="T14" s="48" t="n">
        <f aca="false">S14-N14</f>
        <v>-0.0245045045045034</v>
      </c>
      <c r="U14" s="32" t="n">
        <v>4.304</v>
      </c>
      <c r="V14" s="48" t="n">
        <f aca="false">U14*N14</f>
        <v>19.3873873873874</v>
      </c>
    </row>
    <row r="15" customFormat="false" ht="13.5" hidden="false" customHeight="false" outlineLevel="0" collapsed="false">
      <c r="L15" s="50" t="s">
        <v>24</v>
      </c>
      <c r="M15" s="50"/>
      <c r="N15" s="50"/>
      <c r="O15" s="51" t="n">
        <f aca="false">0.0236/4.5</f>
        <v>0.00524444444444444</v>
      </c>
      <c r="P15" s="51"/>
      <c r="Q15" s="52" t="n">
        <f aca="false">0.0245/4.5</f>
        <v>0.00544444444444444</v>
      </c>
      <c r="R15" s="52"/>
      <c r="S15" s="53" t="n">
        <f aca="false">0.0281/4.5</f>
        <v>0.00624444444444445</v>
      </c>
      <c r="T15" s="53"/>
      <c r="U15" s="54" t="n">
        <f aca="false">19.3874/4.5</f>
        <v>4.30831111111111</v>
      </c>
      <c r="V15" s="54"/>
    </row>
    <row r="16" customFormat="false" ht="15.75" hidden="false" customHeight="false" outlineLevel="0" collapsed="false">
      <c r="A16" s="1" t="s">
        <v>25</v>
      </c>
      <c r="B16" s="1"/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26</v>
      </c>
      <c r="L18" s="0" t="s">
        <v>27</v>
      </c>
    </row>
    <row r="19" customFormat="false" ht="19.5" hidden="false" customHeight="false" outlineLevel="0" collapsed="false">
      <c r="U19" s="0" t="s">
        <v>28</v>
      </c>
    </row>
    <row r="20" customFormat="false" ht="19.5" hidden="false" customHeight="false" outlineLevel="0" collapsed="false">
      <c r="A20" s="2" t="s">
        <v>4</v>
      </c>
      <c r="B20" s="9" t="s">
        <v>29</v>
      </c>
      <c r="C20" s="10" t="s">
        <v>7</v>
      </c>
      <c r="D20" s="55" t="s">
        <v>8</v>
      </c>
      <c r="E20" s="2" t="s">
        <v>4</v>
      </c>
      <c r="F20" s="35" t="s">
        <v>29</v>
      </c>
      <c r="G20" s="10" t="s">
        <v>7</v>
      </c>
      <c r="H20" s="56" t="s">
        <v>8</v>
      </c>
      <c r="L20" s="2" t="s">
        <v>4</v>
      </c>
      <c r="M20" s="9" t="n">
        <v>1</v>
      </c>
      <c r="N20" s="10" t="n">
        <v>2</v>
      </c>
      <c r="O20" s="10" t="n">
        <v>3</v>
      </c>
      <c r="P20" s="10" t="n">
        <v>4</v>
      </c>
      <c r="Q20" s="10" t="n">
        <v>5</v>
      </c>
      <c r="R20" s="10" t="n">
        <v>6</v>
      </c>
      <c r="S20" s="10" t="n">
        <v>7</v>
      </c>
      <c r="T20" s="10" t="n">
        <v>8</v>
      </c>
      <c r="U20" s="10" t="n">
        <v>9</v>
      </c>
      <c r="V20" s="57" t="n">
        <v>10</v>
      </c>
    </row>
    <row r="21" customFormat="false" ht="12.75" hidden="false" customHeight="false" outlineLevel="0" collapsed="false">
      <c r="A21" s="19" t="n">
        <v>1</v>
      </c>
      <c r="B21" s="20" t="n">
        <v>0</v>
      </c>
      <c r="C21" s="21" t="n">
        <v>0</v>
      </c>
      <c r="D21" s="22" t="n">
        <f aca="false">C21-ABS(B21)</f>
        <v>0</v>
      </c>
      <c r="E21" s="19" t="n">
        <v>10</v>
      </c>
      <c r="F21" s="58" t="n">
        <v>0</v>
      </c>
      <c r="G21" s="58" t="n">
        <v>0</v>
      </c>
      <c r="L21" s="59" t="s">
        <v>3</v>
      </c>
      <c r="M21" s="15" t="n">
        <v>0.1</v>
      </c>
      <c r="N21" s="60" t="n">
        <v>0.2</v>
      </c>
      <c r="O21" s="60" t="n">
        <v>0.5</v>
      </c>
      <c r="P21" s="60" t="n">
        <v>1</v>
      </c>
      <c r="Q21" s="17" t="n">
        <v>2</v>
      </c>
      <c r="R21" s="60" t="n">
        <v>5</v>
      </c>
      <c r="S21" s="60" t="n">
        <v>10</v>
      </c>
      <c r="T21" s="60" t="n">
        <v>20</v>
      </c>
      <c r="U21" s="60" t="n">
        <v>50</v>
      </c>
      <c r="V21" s="16" t="n">
        <v>100</v>
      </c>
    </row>
    <row r="22" customFormat="false" ht="18.75" hidden="false" customHeight="false" outlineLevel="0" collapsed="false">
      <c r="A22" s="25" t="n">
        <v>2</v>
      </c>
      <c r="B22" s="28" t="n">
        <v>-2</v>
      </c>
      <c r="C22" s="30" t="n">
        <v>1.992</v>
      </c>
      <c r="D22" s="22" t="n">
        <f aca="false">C22-ABS(B22)</f>
        <v>-0.00800000000000001</v>
      </c>
      <c r="E22" s="25" t="n">
        <v>11</v>
      </c>
      <c r="F22" s="61" t="n">
        <v>1</v>
      </c>
      <c r="G22" s="21" t="n">
        <v>1</v>
      </c>
      <c r="H22" s="62" t="n">
        <f aca="false">G22-ABS(F22)</f>
        <v>0</v>
      </c>
      <c r="L22" s="23" t="s">
        <v>30</v>
      </c>
      <c r="M22" s="26" t="n">
        <v>4.483</v>
      </c>
      <c r="N22" s="30" t="n">
        <v>4.483</v>
      </c>
      <c r="O22" s="30" t="n">
        <v>4.489</v>
      </c>
      <c r="P22" s="30" t="n">
        <v>4.484</v>
      </c>
      <c r="Q22" s="30" t="n">
        <v>4.481</v>
      </c>
      <c r="R22" s="30" t="n">
        <v>4.485</v>
      </c>
      <c r="S22" s="30" t="n">
        <v>4.474</v>
      </c>
      <c r="T22" s="30" t="n">
        <v>4.458</v>
      </c>
      <c r="U22" s="30" t="n">
        <v>4.401</v>
      </c>
      <c r="V22" s="27" t="n">
        <v>4.296</v>
      </c>
    </row>
    <row r="23" customFormat="false" ht="18.75" hidden="false" customHeight="false" outlineLevel="0" collapsed="false">
      <c r="A23" s="25" t="n">
        <v>3</v>
      </c>
      <c r="B23" s="28" t="n">
        <v>-4</v>
      </c>
      <c r="C23" s="30" t="n">
        <v>3.988</v>
      </c>
      <c r="D23" s="22" t="n">
        <f aca="false">C23-ABS(B23)</f>
        <v>-0.012</v>
      </c>
      <c r="E23" s="25" t="n">
        <v>12</v>
      </c>
      <c r="F23" s="26" t="n">
        <v>3</v>
      </c>
      <c r="G23" s="30" t="n">
        <v>3.002</v>
      </c>
      <c r="H23" s="62" t="n">
        <f aca="false">G23-ABS(F23)</f>
        <v>0.00199999999999978</v>
      </c>
      <c r="L23" s="23" t="s">
        <v>31</v>
      </c>
      <c r="M23" s="63" t="n">
        <f aca="false">M22*1.11</f>
        <v>4.97613</v>
      </c>
      <c r="N23" s="64" t="n">
        <f aca="false">N22*1.11</f>
        <v>4.97613</v>
      </c>
      <c r="O23" s="64" t="n">
        <f aca="false">O22*1.11</f>
        <v>4.98279</v>
      </c>
      <c r="P23" s="64" t="n">
        <f aca="false">P22*1.11</f>
        <v>4.97724</v>
      </c>
      <c r="Q23" s="64" t="n">
        <f aca="false">Q22*1.11</f>
        <v>4.97391</v>
      </c>
      <c r="R23" s="64" t="n">
        <f aca="false">R22*1.11</f>
        <v>4.97835</v>
      </c>
      <c r="S23" s="64" t="n">
        <f aca="false">S22*1.11</f>
        <v>4.96614</v>
      </c>
      <c r="T23" s="64" t="n">
        <f aca="false">T22*1.11</f>
        <v>4.94838</v>
      </c>
      <c r="U23" s="64" t="n">
        <f aca="false">U22*1.11</f>
        <v>4.88511</v>
      </c>
      <c r="V23" s="65" t="n">
        <f aca="false">V22*1.11</f>
        <v>4.76856</v>
      </c>
    </row>
    <row r="24" customFormat="false" ht="19.5" hidden="false" customHeight="false" outlineLevel="0" collapsed="false">
      <c r="A24" s="25" t="n">
        <v>4</v>
      </c>
      <c r="B24" s="28" t="n">
        <v>-6</v>
      </c>
      <c r="C24" s="30" t="n">
        <v>5.985</v>
      </c>
      <c r="D24" s="22" t="n">
        <f aca="false">C24-ABS(B24)</f>
        <v>-0.0149999999999997</v>
      </c>
      <c r="E24" s="25" t="n">
        <v>13</v>
      </c>
      <c r="F24" s="61" t="n">
        <v>5</v>
      </c>
      <c r="G24" s="30" t="n">
        <v>4.99</v>
      </c>
      <c r="H24" s="62" t="n">
        <f aca="false">G24-ABS(F24)</f>
        <v>-0.00999999999999979</v>
      </c>
      <c r="L24" s="44" t="s">
        <v>32</v>
      </c>
      <c r="M24" s="66" t="n">
        <f aca="false">M23/5</f>
        <v>0.995226</v>
      </c>
      <c r="N24" s="67" t="n">
        <f aca="false">N23/5</f>
        <v>0.995226</v>
      </c>
      <c r="O24" s="67" t="n">
        <f aca="false">O23/5</f>
        <v>0.996558</v>
      </c>
      <c r="P24" s="67" t="n">
        <f aca="false">P23/5</f>
        <v>0.995448</v>
      </c>
      <c r="Q24" s="67" t="n">
        <f aca="false">Q23/5</f>
        <v>0.994782</v>
      </c>
      <c r="R24" s="67" t="n">
        <f aca="false">R23/5</f>
        <v>0.99567</v>
      </c>
      <c r="S24" s="67" t="n">
        <f aca="false">S23/5</f>
        <v>0.993228</v>
      </c>
      <c r="T24" s="67" t="n">
        <f aca="false">T23/5</f>
        <v>0.989676</v>
      </c>
      <c r="U24" s="67" t="n">
        <f aca="false">U23/5</f>
        <v>0.977022</v>
      </c>
      <c r="V24" s="68" t="n">
        <f aca="false">V23/5</f>
        <v>0.953712</v>
      </c>
    </row>
    <row r="25" customFormat="false" ht="18.75" hidden="false" customHeight="false" outlineLevel="0" collapsed="false">
      <c r="A25" s="25" t="n">
        <v>5</v>
      </c>
      <c r="B25" s="28" t="n">
        <v>-8</v>
      </c>
      <c r="C25" s="30" t="n">
        <v>7.98</v>
      </c>
      <c r="D25" s="22" t="n">
        <f aca="false">C25-ABS(B25)</f>
        <v>-0.0199999999999996</v>
      </c>
      <c r="E25" s="25" t="n">
        <v>14</v>
      </c>
      <c r="F25" s="26" t="n">
        <v>7</v>
      </c>
      <c r="G25" s="30" t="n">
        <v>6.99</v>
      </c>
      <c r="H25" s="62" t="n">
        <f aca="false">G25-ABS(F25)</f>
        <v>-0.00999999999999979</v>
      </c>
      <c r="U25" s="0" t="s">
        <v>33</v>
      </c>
    </row>
    <row r="26" customFormat="false" ht="12.75" hidden="false" customHeight="false" outlineLevel="0" collapsed="false">
      <c r="A26" s="25" t="n">
        <v>6</v>
      </c>
      <c r="B26" s="69" t="n">
        <v>-10</v>
      </c>
      <c r="C26" s="30" t="n">
        <v>9.963</v>
      </c>
      <c r="D26" s="22" t="n">
        <f aca="false">C26-ABS(B26)</f>
        <v>-0.0370000000000008</v>
      </c>
      <c r="E26" s="70" t="n">
        <v>15</v>
      </c>
      <c r="F26" s="61" t="n">
        <v>9</v>
      </c>
      <c r="G26" s="30" t="n">
        <v>8.996</v>
      </c>
      <c r="H26" s="62" t="n">
        <f aca="false">G26-ABS(F26)</f>
        <v>-0.00399999999999956</v>
      </c>
    </row>
    <row r="27" customFormat="false" ht="15.75" hidden="false" customHeight="false" outlineLevel="0" collapsed="false">
      <c r="A27" s="25" t="n">
        <v>7</v>
      </c>
      <c r="B27" s="28" t="n">
        <v>-12</v>
      </c>
      <c r="C27" s="30" t="n">
        <v>11.958</v>
      </c>
      <c r="D27" s="22" t="n">
        <f aca="false">C27-ABS(B27)</f>
        <v>-0.0419999999999998</v>
      </c>
      <c r="E27" s="25" t="n">
        <v>16</v>
      </c>
      <c r="F27" s="26" t="n">
        <v>11</v>
      </c>
      <c r="G27" s="30" t="n">
        <v>10.981</v>
      </c>
      <c r="H27" s="62" t="n">
        <f aca="false">G27-ABS(F27)</f>
        <v>-0.0190000000000001</v>
      </c>
      <c r="L27" s="1" t="s">
        <v>34</v>
      </c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5" t="n">
        <v>8</v>
      </c>
      <c r="B28" s="28" t="n">
        <v>-14</v>
      </c>
      <c r="C28" s="30" t="n">
        <v>13.728</v>
      </c>
      <c r="D28" s="22" t="n">
        <f aca="false">C28-ABS(B28)</f>
        <v>-0.272</v>
      </c>
      <c r="E28" s="25" t="n">
        <v>17</v>
      </c>
      <c r="F28" s="61" t="n">
        <v>13</v>
      </c>
      <c r="G28" s="30" t="n">
        <v>9.88</v>
      </c>
      <c r="H28" s="62" t="n">
        <f aca="false">G28-ABS(F28)</f>
        <v>-3.12</v>
      </c>
    </row>
    <row r="29" customFormat="false" ht="13.5" hidden="false" customHeight="false" outlineLevel="0" collapsed="false">
      <c r="A29" s="46" t="n">
        <v>9</v>
      </c>
      <c r="B29" s="32" t="n">
        <v>-15</v>
      </c>
      <c r="C29" s="71" t="n">
        <v>13.716</v>
      </c>
      <c r="D29" s="72" t="n">
        <f aca="false">C29-ABS(B29)</f>
        <v>-1.284</v>
      </c>
      <c r="E29" s="46" t="n">
        <v>18</v>
      </c>
      <c r="F29" s="26" t="n">
        <v>15</v>
      </c>
      <c r="G29" s="30" t="n">
        <v>7.79</v>
      </c>
      <c r="H29" s="62" t="n">
        <f aca="false">G29-ABS(F29)</f>
        <v>-7.21</v>
      </c>
      <c r="L29" s="0" t="s">
        <v>35</v>
      </c>
    </row>
    <row r="30" customFormat="false" ht="13.5" hidden="false" customHeight="false" outlineLevel="0" collapsed="false">
      <c r="G30" s="0" t="s">
        <v>36</v>
      </c>
      <c r="H30" s="0" t="n">
        <f aca="false">7.21/15</f>
        <v>0.480666666666667</v>
      </c>
      <c r="U30" s="0" t="s">
        <v>37</v>
      </c>
    </row>
    <row r="31" customFormat="false" ht="13.5" hidden="false" customHeight="false" outlineLevel="0" collapsed="false">
      <c r="L31" s="2" t="s">
        <v>4</v>
      </c>
      <c r="M31" s="9" t="n">
        <v>1</v>
      </c>
      <c r="N31" s="10" t="n">
        <v>2</v>
      </c>
      <c r="O31" s="10" t="n">
        <v>3</v>
      </c>
      <c r="P31" s="10" t="n">
        <v>4</v>
      </c>
      <c r="Q31" s="10" t="n">
        <v>5</v>
      </c>
      <c r="R31" s="10" t="n">
        <v>6</v>
      </c>
      <c r="S31" s="10" t="n">
        <v>7</v>
      </c>
      <c r="T31" s="10" t="n">
        <v>8</v>
      </c>
      <c r="U31" s="10" t="n">
        <v>9</v>
      </c>
      <c r="V31" s="57" t="n">
        <v>10</v>
      </c>
    </row>
    <row r="32" customFormat="false" ht="18.75" hidden="false" customHeight="false" outlineLevel="0" collapsed="false">
      <c r="L32" s="19" t="s">
        <v>38</v>
      </c>
      <c r="M32" s="20" t="n">
        <v>216</v>
      </c>
      <c r="N32" s="21" t="n">
        <v>238</v>
      </c>
      <c r="O32" s="21" t="n">
        <v>300</v>
      </c>
      <c r="P32" s="21" t="n">
        <v>400</v>
      </c>
      <c r="Q32" s="21" t="n">
        <v>500</v>
      </c>
      <c r="R32" s="21" t="n">
        <v>600</v>
      </c>
      <c r="S32" s="21" t="n">
        <v>700</v>
      </c>
      <c r="T32" s="21" t="n">
        <v>800</v>
      </c>
      <c r="U32" s="21" t="n">
        <v>900</v>
      </c>
      <c r="V32" s="62" t="n">
        <v>999</v>
      </c>
    </row>
    <row r="33" customFormat="false" ht="18.75" hidden="false" customHeight="false" outlineLevel="0" collapsed="false">
      <c r="L33" s="23" t="s">
        <v>39</v>
      </c>
      <c r="M33" s="30" t="n">
        <v>100</v>
      </c>
      <c r="N33" s="30" t="n">
        <v>200</v>
      </c>
      <c r="O33" s="30" t="n">
        <v>297</v>
      </c>
      <c r="P33" s="30" t="n">
        <v>437</v>
      </c>
      <c r="Q33" s="30" t="n">
        <v>554</v>
      </c>
      <c r="R33" s="30" t="n">
        <v>679</v>
      </c>
      <c r="S33" s="30" t="n">
        <v>798</v>
      </c>
      <c r="T33" s="30" t="n">
        <v>911</v>
      </c>
      <c r="U33" s="30" t="n">
        <v>1025</v>
      </c>
      <c r="V33" s="30" t="n">
        <v>1137</v>
      </c>
    </row>
    <row r="34" customFormat="false" ht="18.75" hidden="false" customHeight="false" outlineLevel="0" collapsed="false">
      <c r="L34" s="23" t="s">
        <v>40</v>
      </c>
      <c r="M34" s="73" t="n">
        <f aca="false">M33/1.11</f>
        <v>90.0900900900901</v>
      </c>
      <c r="N34" s="73" t="n">
        <f aca="false">N33/1.11</f>
        <v>180.18018018018</v>
      </c>
      <c r="O34" s="73" t="n">
        <f aca="false">O33/1.11</f>
        <v>267.567567567568</v>
      </c>
      <c r="P34" s="73" t="n">
        <f aca="false">P33/1.11</f>
        <v>393.693693693694</v>
      </c>
      <c r="Q34" s="73" t="n">
        <f aca="false">Q33/1.11</f>
        <v>499.099099099099</v>
      </c>
      <c r="R34" s="73" t="n">
        <f aca="false">R33/1.11</f>
        <v>611.711711711712</v>
      </c>
      <c r="S34" s="73" t="n">
        <f aca="false">S33/1.11</f>
        <v>718.918918918919</v>
      </c>
      <c r="T34" s="73" t="n">
        <f aca="false">T33/1.11</f>
        <v>820.720720720721</v>
      </c>
      <c r="U34" s="73" t="n">
        <f aca="false">U33/1.11</f>
        <v>923.423423423423</v>
      </c>
      <c r="V34" s="73" t="n">
        <f aca="false">V33/1.11</f>
        <v>1024.32432432432</v>
      </c>
    </row>
    <row r="35" customFormat="false" ht="19.5" hidden="false" customHeight="false" outlineLevel="0" collapsed="false">
      <c r="L35" s="74" t="s">
        <v>41</v>
      </c>
      <c r="M35" s="75" t="n">
        <f aca="false">M32-M34</f>
        <v>125.90990990991</v>
      </c>
      <c r="N35" s="75" t="n">
        <f aca="false">N32-N34</f>
        <v>57.8198198198198</v>
      </c>
      <c r="O35" s="75" t="n">
        <f aca="false">O32-O34</f>
        <v>32.4324324324325</v>
      </c>
      <c r="P35" s="75" t="n">
        <f aca="false">P32-P34</f>
        <v>6.30630630630634</v>
      </c>
      <c r="Q35" s="75" t="n">
        <f aca="false">Q32-Q34</f>
        <v>0.900900900900922</v>
      </c>
      <c r="R35" s="75" t="n">
        <f aca="false">R32-R34</f>
        <v>-11.7117117117117</v>
      </c>
      <c r="S35" s="75" t="n">
        <f aca="false">S32-S34</f>
        <v>-18.9189189189189</v>
      </c>
      <c r="T35" s="75" t="n">
        <f aca="false">T32-T34</f>
        <v>-20.7207207207207</v>
      </c>
      <c r="U35" s="75" t="n">
        <f aca="false">U32-U34</f>
        <v>-23.4234234234233</v>
      </c>
      <c r="V35" s="75" t="n">
        <f aca="false">V32-V34</f>
        <v>-25.3243243243242</v>
      </c>
    </row>
    <row r="36" customFormat="false" ht="18.75" hidden="false" customHeight="false" outlineLevel="0" collapsed="false">
      <c r="U36" s="33" t="s">
        <v>42</v>
      </c>
      <c r="V36" s="76" t="n">
        <f aca="false">M35/V34*100</f>
        <v>12.2919964819701</v>
      </c>
    </row>
    <row r="37" customFormat="false" ht="18.75" hidden="false" customHeight="false" outlineLevel="0" collapsed="false">
      <c r="L37" s="0" t="s">
        <v>43</v>
      </c>
    </row>
    <row r="39" customFormat="false" ht="18.75" hidden="false" customHeight="false" outlineLevel="0" collapsed="false">
      <c r="L39" s="0" t="s">
        <v>44</v>
      </c>
      <c r="Q39" s="77" t="s">
        <v>45</v>
      </c>
      <c r="R39" s="78" t="s">
        <v>46</v>
      </c>
      <c r="S39" s="78"/>
    </row>
    <row r="40" customFormat="false" ht="18.75" hidden="false" customHeight="false" outlineLevel="0" collapsed="false">
      <c r="Q40" s="77" t="s">
        <v>47</v>
      </c>
      <c r="R40" s="78" t="s">
        <v>48</v>
      </c>
      <c r="S40" s="78"/>
    </row>
  </sheetData>
  <mergeCells count="22">
    <mergeCell ref="A1:K1"/>
    <mergeCell ref="L3:N3"/>
    <mergeCell ref="O3:P3"/>
    <mergeCell ref="Q3:R3"/>
    <mergeCell ref="S3:T3"/>
    <mergeCell ref="U3:V3"/>
    <mergeCell ref="A11:C11"/>
    <mergeCell ref="D11:G11"/>
    <mergeCell ref="H11:I11"/>
    <mergeCell ref="D12:E12"/>
    <mergeCell ref="F12:G12"/>
    <mergeCell ref="D13:E13"/>
    <mergeCell ref="F13:G13"/>
    <mergeCell ref="L15:N15"/>
    <mergeCell ref="O15:P15"/>
    <mergeCell ref="Q15:R15"/>
    <mergeCell ref="S15:T15"/>
    <mergeCell ref="U15:V15"/>
    <mergeCell ref="A16:H16"/>
    <mergeCell ref="L27:V27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8:29:54Z</dcterms:created>
  <dc:creator>Michal Trs</dc:creator>
  <dc:description/>
  <dc:language>en-US</dc:language>
  <cp:lastModifiedBy>Michal Trs</cp:lastModifiedBy>
  <cp:lastPrinted>2002-03-16T17:16:07Z</cp:lastPrinted>
  <dcterms:modified xsi:type="dcterms:W3CDTF">2002-03-16T17:25:48Z</dcterms:modified>
  <cp:revision>0</cp:revision>
  <dc:subject/>
  <dc:title/>
</cp:coreProperties>
</file>